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03" firstSheet="0" activeTab="2"/>
  </bookViews>
  <sheets>
    <sheet name="DailyInput" sheetId="1" state="visible" r:id="rId2"/>
    <sheet name="Jan-Jun 2011" sheetId="2" state="visible" r:id="rId3"/>
    <sheet name="Jul-Dec 2011" sheetId="3" state="visible" r:id="rId4"/>
  </sheets>
  <definedNames>
    <definedName function="false" hidden="false" name="Excel_BuiltIn__FilterDatabase_1" vbProcedure="false">DailyInput!$A$1:$G$15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9" uniqueCount="46">
  <si>
    <t xml:space="preserve">Start Date</t>
  </si>
  <si>
    <t xml:space="preserve">Start Time</t>
  </si>
  <si>
    <t xml:space="preserve">Stop Date</t>
  </si>
  <si>
    <t xml:space="preserve">Stop Time</t>
  </si>
  <si>
    <t xml:space="preserve">Total</t>
  </si>
  <si>
    <t xml:space="preserve">Category</t>
  </si>
  <si>
    <t xml:space="preserve">Memo</t>
  </si>
  <si>
    <t xml:space="preserve">Categories</t>
  </si>
  <si>
    <t xml:space="preserve">Help:</t>
  </si>
  <si>
    <t xml:space="preserve">-</t>
  </si>
  <si>
    <t xml:space="preserve">See the help to the right to get started!</t>
  </si>
  <si>
    <t xml:space="preserve">- Enter in a date in col A</t>
  </si>
  <si>
    <t xml:space="preserve">Work</t>
  </si>
  <si>
    <t xml:space="preserve">- Date will auto fill into col C</t>
  </si>
  <si>
    <t xml:space="preserve">Sleep</t>
  </si>
  <si>
    <t xml:space="preserve">- Enter first start time for the day</t>
  </si>
  <si>
    <t xml:space="preserve">Learning</t>
  </si>
  <si>
    <t xml:space="preserve">- Enter first stop time for the day</t>
  </si>
  <si>
    <t xml:space="preserve">Wasting Time</t>
  </si>
  <si>
    <t xml:space="preserve">- Stop time will propagate into the next line's Start Time</t>
  </si>
  <si>
    <t xml:space="preserve">Blogging</t>
  </si>
  <si>
    <t xml:space="preserve">- Upon entering a stop time, dates will propagate down also</t>
  </si>
  <si>
    <t xml:space="preserve">Family Time</t>
  </si>
  <si>
    <t xml:space="preserve">- Essentially, then, each day you just have to enter:</t>
  </si>
  <si>
    <t xml:space="preserve">Exercise</t>
  </si>
  <si>
    <t xml:space="preserve">--- the date once</t>
  </si>
  <si>
    <t xml:space="preserve">Social</t>
  </si>
  <si>
    <t xml:space="preserve">--- your first start time</t>
  </si>
  <si>
    <t xml:space="preserve">Hobby/Rec</t>
  </si>
  <si>
    <t xml:space="preserve">--- only stop times after that</t>
  </si>
  <si>
    <t xml:space="preserve">- Special cases</t>
  </si>
  <si>
    <r>
      <rPr>
        <sz val="10"/>
        <rFont val="Verdana"/>
        <family val="2"/>
      </rPr>
      <t xml:space="preserve">--- When dates cross over </t>
    </r>
    <r>
      <rPr>
        <b val="true"/>
        <sz val="10"/>
        <rFont val="Verdana"/>
        <family val="2"/>
      </rPr>
      <t xml:space="preserve">(</t>
    </r>
    <r>
      <rPr>
        <sz val="10"/>
        <rFont val="Verdana"/>
        <family val="2"/>
      </rPr>
      <t xml:space="preserve">like for sleep</t>
    </r>
    <r>
      <rPr>
        <b val="true"/>
        <sz val="10"/>
        <rFont val="Verdana"/>
        <family val="2"/>
      </rPr>
      <t xml:space="preserve">)</t>
    </r>
  </si>
  <si>
    <t xml:space="preserve">--- When a gap occurs and last.stop != next.start</t>
  </si>
  <si>
    <t xml:space="preserve">- Sleep</t>
  </si>
  <si>
    <t xml:space="preserve">--- One line contains the date from t(sleep)-11:59</t>
  </si>
  <si>
    <t xml:space="preserve">--- Next line contains next date from 12a-t(wake)</t>
  </si>
  <si>
    <t xml:space="preserve">Week Start</t>
  </si>
  <si>
    <t xml:space="preserve">Week End</t>
  </si>
  <si>
    <t xml:space="preserve">Current week hrs/day</t>
  </si>
  <si>
    <t xml:space="preserve">Current week %s</t>
  </si>
  <si>
    <t xml:space="preserve">Non-sleep/work %</t>
  </si>
  <si>
    <t xml:space="preserve">N/A</t>
  </si>
  <si>
    <t xml:space="preserve">Running average hrs/day</t>
  </si>
  <si>
    <t xml:space="preserve">Running average hrs/wk</t>
  </si>
  <si>
    <t xml:space="preserve">Running non-sleep/work %</t>
  </si>
  <si>
    <t xml:space="preserve">Current week 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/dd/yy"/>
    <numFmt numFmtId="166" formatCode="hh:mm\ AM/PM"/>
    <numFmt numFmtId="167" formatCode="0.0"/>
    <numFmt numFmtId="168" formatCode="0.00"/>
    <numFmt numFmtId="169" formatCode="@"/>
    <numFmt numFmtId="170" formatCode="m/d/yyyy"/>
    <numFmt numFmtId="171" formatCode="0.0%"/>
  </numFmts>
  <fonts count="5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47B8B8"/>
        <bgColor rgb="FF339966"/>
      </patternFill>
    </fill>
    <fill>
      <patternFill patternType="solid">
        <fgColor rgb="FF9999FF"/>
        <bgColor rgb="FFCC99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Untitled1" xfId="20"/>
    <cellStyle name="Untitled2" xfId="21"/>
    <cellStyle name="Untitled3" xfId="22"/>
  </cellStyles>
  <dxfs count="3">
    <dxf>
      <font>
        <name val="Verdana"/>
        <family val="2"/>
      </font>
      <fill>
        <patternFill>
          <bgColor rgb="FF0066CC"/>
        </patternFill>
      </fill>
    </dxf>
    <dxf>
      <font>
        <name val="Verdana"/>
        <family val="2"/>
      </font>
      <fill>
        <patternFill>
          <bgColor rgb="FF0066CC"/>
        </patternFill>
      </fill>
    </dxf>
    <dxf>
      <font>
        <name val="Verdana"/>
        <family val="2"/>
      </font>
      <fill>
        <patternFill>
          <bgColor rgb="FF0066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7B8B8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G3" activeCellId="0" sqref="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2" width="11.24"/>
    <col collapsed="false" customWidth="true" hidden="false" outlineLevel="0" max="3" min="3" style="1" width="10.74"/>
    <col collapsed="false" customWidth="true" hidden="false" outlineLevel="0" max="4" min="4" style="2" width="10.87"/>
    <col collapsed="false" customWidth="true" hidden="false" outlineLevel="0" max="5" min="5" style="3" width="9.37"/>
    <col collapsed="false" customWidth="true" hidden="false" outlineLevel="0" max="6" min="6" style="3" width="13.87"/>
    <col collapsed="false" customWidth="true" hidden="false" outlineLevel="0" max="7" min="7" style="4" width="33.39"/>
    <col collapsed="false" customWidth="true" hidden="false" outlineLevel="0" max="8" min="8" style="0" width="12.39"/>
    <col collapsed="false" customWidth="true" hidden="false" outlineLevel="0" max="9" min="9" style="0" width="49.27"/>
    <col collapsed="false" customWidth="true" hidden="false" outlineLevel="0" max="10" min="10" style="0" width="22.34"/>
  </cols>
  <sheetData>
    <row r="1" s="10" customFormat="true" ht="14.3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7" t="s">
        <v>4</v>
      </c>
      <c r="F1" s="7" t="s">
        <v>5</v>
      </c>
      <c r="G1" s="8" t="s">
        <v>6</v>
      </c>
      <c r="H1" s="9" t="s">
        <v>7</v>
      </c>
      <c r="I1" s="8" t="s">
        <v>8</v>
      </c>
      <c r="J1" s="0"/>
    </row>
    <row r="2" s="10" customFormat="true" ht="12.75" hidden="false" customHeight="true" outlineLevel="0" collapsed="false">
      <c r="A2" s="11" t="n">
        <f aca="true">TODAY()</f>
        <v>44771</v>
      </c>
      <c r="B2" s="12" t="n">
        <f aca="true">NOW()</f>
        <v>44771.8867012987</v>
      </c>
      <c r="C2" s="11" t="n">
        <f aca="false">IF(ISBLANK(A2),"",A2)</f>
        <v>44771</v>
      </c>
      <c r="D2" s="12"/>
      <c r="E2" s="13" t="n">
        <f aca="false">IF(ISERROR(D2-B2),0,IF(D2-B2&lt;0,IF(C2&gt;A2,((C2-A2)+(D2-B2))*24,0),(D2-B2)*24))</f>
        <v>0</v>
      </c>
      <c r="F2" s="14" t="s">
        <v>9</v>
      </c>
      <c r="G2" s="15" t="s">
        <v>10</v>
      </c>
      <c r="H2" s="0" t="s">
        <v>9</v>
      </c>
      <c r="I2" s="16" t="s">
        <v>11</v>
      </c>
      <c r="J2" s="0"/>
    </row>
    <row r="3" s="10" customFormat="true" ht="14.35" hidden="false" customHeight="false" outlineLevel="0" collapsed="false">
      <c r="A3" s="11" t="str">
        <f aca="false">IF(OR(ISBLANK(C2),ISBLANK(D2)),"",C2)</f>
        <v/>
      </c>
      <c r="B3" s="12" t="str">
        <f aca="false">IF(OR(ISBLANK(D2),ISBLANK(A3)),"",D2)</f>
        <v/>
      </c>
      <c r="C3" s="11" t="str">
        <f aca="false">IF(ISBLANK(A3),"",A3)</f>
        <v/>
      </c>
      <c r="D3" s="12"/>
      <c r="E3" s="13" t="n">
        <f aca="false">IF(ISERROR(D3-B3),0,IF(D3-B3&lt;0,IF(C3&gt;A3,((C3-A3)+(D3-B3))*24,0),(D3-B3)*24))</f>
        <v>0</v>
      </c>
      <c r="F3" s="14" t="s">
        <v>9</v>
      </c>
      <c r="G3" s="15"/>
      <c r="H3" s="10" t="s">
        <v>12</v>
      </c>
      <c r="I3" s="16" t="s">
        <v>13</v>
      </c>
      <c r="J3" s="0"/>
    </row>
    <row r="4" s="10" customFormat="true" ht="14.35" hidden="false" customHeight="false" outlineLevel="0" collapsed="false">
      <c r="A4" s="11" t="str">
        <f aca="false">IF(OR(ISBLANK(C3),ISBLANK(D3)),"",C3)</f>
        <v/>
      </c>
      <c r="B4" s="12" t="str">
        <f aca="false">IF(OR(ISBLANK(D3),ISBLANK(A4)),"",D3)</f>
        <v/>
      </c>
      <c r="C4" s="11" t="str">
        <f aca="false">IF(ISBLANK(A4),"",A4)</f>
        <v/>
      </c>
      <c r="D4" s="12"/>
      <c r="E4" s="13" t="n">
        <f aca="false">IF(ISERROR(D4-B4),0,IF(D4-B4&lt;0,IF(C4&gt;A4,((C4-A4)+(D4-B4))*24,0),(D4-B4)*24))</f>
        <v>0</v>
      </c>
      <c r="F4" s="14" t="s">
        <v>9</v>
      </c>
      <c r="G4" s="15"/>
      <c r="H4" s="10" t="s">
        <v>14</v>
      </c>
      <c r="I4" s="16" t="s">
        <v>15</v>
      </c>
      <c r="J4" s="0"/>
    </row>
    <row r="5" s="10" customFormat="true" ht="14.35" hidden="false" customHeight="false" outlineLevel="0" collapsed="false">
      <c r="A5" s="11" t="str">
        <f aca="false">IF(OR(ISBLANK(C4),ISBLANK(D4)),"",C4)</f>
        <v/>
      </c>
      <c r="B5" s="12" t="str">
        <f aca="false">IF(OR(ISBLANK(D4),ISBLANK(A5)),"",D4)</f>
        <v/>
      </c>
      <c r="C5" s="11" t="str">
        <f aca="false">IF(ISBLANK(A5),"",A5)</f>
        <v/>
      </c>
      <c r="D5" s="12"/>
      <c r="E5" s="13" t="n">
        <f aca="false">IF(ISERROR(D5-B5),0,IF(D5-B5&lt;0,IF(C5&gt;A5,((C5-A5)+(D5-B5))*24,0),(D5-B5)*24))</f>
        <v>0</v>
      </c>
      <c r="F5" s="14" t="s">
        <v>9</v>
      </c>
      <c r="G5" s="15"/>
      <c r="H5" s="10" t="s">
        <v>16</v>
      </c>
      <c r="I5" s="16" t="s">
        <v>17</v>
      </c>
      <c r="J5" s="0"/>
    </row>
    <row r="6" s="10" customFormat="true" ht="14.35" hidden="false" customHeight="false" outlineLevel="0" collapsed="false">
      <c r="A6" s="11" t="str">
        <f aca="false">IF(OR(ISBLANK(C5),ISBLANK(D5)),"",C5)</f>
        <v/>
      </c>
      <c r="B6" s="12" t="str">
        <f aca="false">IF(OR(ISBLANK(D5),ISBLANK(A6)),"",D5)</f>
        <v/>
      </c>
      <c r="C6" s="11" t="str">
        <f aca="false">IF(ISBLANK(A6),"",A6)</f>
        <v/>
      </c>
      <c r="D6" s="12"/>
      <c r="E6" s="13" t="n">
        <f aca="false">IF(ISERROR(D6-B6),0,IF(D6-B6&lt;0,IF(C6&gt;A6,((C6-A6)+(D6-B6))*24,0),(D6-B6)*24))</f>
        <v>0</v>
      </c>
      <c r="F6" s="14" t="s">
        <v>9</v>
      </c>
      <c r="G6" s="15"/>
      <c r="H6" s="10" t="s">
        <v>18</v>
      </c>
      <c r="I6" s="16" t="s">
        <v>19</v>
      </c>
      <c r="J6" s="0"/>
    </row>
    <row r="7" s="10" customFormat="true" ht="15.2" hidden="false" customHeight="false" outlineLevel="0" collapsed="false">
      <c r="A7" s="11" t="str">
        <f aca="false">IF(OR(ISBLANK(C6),ISBLANK(D6)),"",C6)</f>
        <v/>
      </c>
      <c r="B7" s="12" t="str">
        <f aca="false">IF(OR(ISBLANK(D6),ISBLANK(A7)),"",D6)</f>
        <v/>
      </c>
      <c r="C7" s="11" t="str">
        <f aca="false">IF(ISBLANK(A7),"",A7)</f>
        <v/>
      </c>
      <c r="D7" s="12"/>
      <c r="E7" s="13" t="n">
        <f aca="false">IF(ISERROR(D7-B7),0,IF(D7-B7&lt;0,IF(C7&gt;A7,((C7-A7)+(D7-B7))*24,0),(D7-B7)*24))</f>
        <v>0</v>
      </c>
      <c r="F7" s="14" t="s">
        <v>9</v>
      </c>
      <c r="G7" s="15"/>
      <c r="H7" s="10" t="s">
        <v>20</v>
      </c>
      <c r="I7" s="16" t="s">
        <v>21</v>
      </c>
      <c r="J7" s="0"/>
    </row>
    <row r="8" s="10" customFormat="true" ht="14.35" hidden="false" customHeight="false" outlineLevel="0" collapsed="false">
      <c r="A8" s="11" t="str">
        <f aca="false">IF(OR(ISBLANK(C7),ISBLANK(D7)),"",C7)</f>
        <v/>
      </c>
      <c r="B8" s="12" t="str">
        <f aca="false">IF(OR(ISBLANK(D7),ISBLANK(A8)),"",D7)</f>
        <v/>
      </c>
      <c r="C8" s="11" t="str">
        <f aca="false">IF(ISBLANK(A8),"",A8)</f>
        <v/>
      </c>
      <c r="D8" s="12"/>
      <c r="E8" s="13" t="n">
        <f aca="false">IF(ISERROR(D8-B8),0,IF(D8-B8&lt;0,IF(C8&gt;A8,((C8-A8)+(D8-B8))*24,0),(D8-B8)*24))</f>
        <v>0</v>
      </c>
      <c r="F8" s="14" t="s">
        <v>9</v>
      </c>
      <c r="G8" s="15"/>
      <c r="H8" s="10" t="s">
        <v>22</v>
      </c>
      <c r="I8" s="16" t="s">
        <v>23</v>
      </c>
      <c r="J8" s="0"/>
    </row>
    <row r="9" customFormat="false" ht="14.35" hidden="false" customHeight="false" outlineLevel="0" collapsed="false">
      <c r="A9" s="11" t="str">
        <f aca="false">IF(OR(ISBLANK(C8),ISBLANK(D8)),"",C8)</f>
        <v/>
      </c>
      <c r="B9" s="12" t="str">
        <f aca="false">IF(OR(ISBLANK(D8),ISBLANK(A9)),"",D8)</f>
        <v/>
      </c>
      <c r="C9" s="11" t="str">
        <f aca="false">IF(ISBLANK(A9),"",A9)</f>
        <v/>
      </c>
      <c r="D9" s="12"/>
      <c r="E9" s="13" t="n">
        <f aca="false">IF(ISERROR(D9-B9),0,IF(D9-B9&lt;0,IF(C9&gt;A9,((C9-A9)+(D9-B9))*24,0),(D9-B9)*24))</f>
        <v>0</v>
      </c>
      <c r="F9" s="14" t="s">
        <v>9</v>
      </c>
      <c r="G9" s="15"/>
      <c r="H9" s="10" t="s">
        <v>24</v>
      </c>
      <c r="I9" s="16" t="s">
        <v>25</v>
      </c>
    </row>
    <row r="10" customFormat="false" ht="14.35" hidden="false" customHeight="false" outlineLevel="0" collapsed="false">
      <c r="A10" s="11" t="str">
        <f aca="false">IF(OR(ISBLANK(C9),ISBLANK(D9)),"",C9)</f>
        <v/>
      </c>
      <c r="B10" s="12" t="str">
        <f aca="false">IF(OR(ISBLANK(D9),ISBLANK(A10)),"",D9)</f>
        <v/>
      </c>
      <c r="C10" s="11" t="str">
        <f aca="false">IF(ISBLANK(A10),"",A10)</f>
        <v/>
      </c>
      <c r="D10" s="12"/>
      <c r="E10" s="13" t="n">
        <f aca="false">IF(ISERROR(D10-B10),0,IF(D10-B10&lt;0,IF(C10&gt;A10,((C10-A10)+(D10-B10))*24,0),(D10-B10)*24))</f>
        <v>0</v>
      </c>
      <c r="F10" s="14" t="s">
        <v>9</v>
      </c>
      <c r="G10" s="15"/>
      <c r="H10" s="0" t="s">
        <v>26</v>
      </c>
      <c r="I10" s="16" t="s">
        <v>27</v>
      </c>
    </row>
    <row r="11" customFormat="false" ht="14.35" hidden="false" customHeight="false" outlineLevel="0" collapsed="false">
      <c r="A11" s="11" t="str">
        <f aca="false">IF(OR(ISBLANK(C10),ISBLANK(D10)),"",C10)</f>
        <v/>
      </c>
      <c r="B11" s="12" t="str">
        <f aca="false">IF(OR(ISBLANK(D10),ISBLANK(A11)),"",D10)</f>
        <v/>
      </c>
      <c r="C11" s="11" t="str">
        <f aca="false">IF(ISBLANK(A11),"",A11)</f>
        <v/>
      </c>
      <c r="D11" s="12"/>
      <c r="E11" s="13" t="n">
        <f aca="false">IF(ISERROR(D11-B11),0,IF(D11-B11&lt;0,IF(C11&gt;A11,((C11-A11)+(D11-B11))*24,0),(D11-B11)*24))</f>
        <v>0</v>
      </c>
      <c r="F11" s="14" t="s">
        <v>9</v>
      </c>
      <c r="G11" s="15"/>
      <c r="H11" s="0" t="s">
        <v>28</v>
      </c>
      <c r="I11" s="16" t="s">
        <v>29</v>
      </c>
    </row>
    <row r="12" customFormat="false" ht="14.35" hidden="false" customHeight="false" outlineLevel="0" collapsed="false">
      <c r="A12" s="11" t="str">
        <f aca="false">IF(OR(ISBLANK(C11),ISBLANK(D11)),"",C11)</f>
        <v/>
      </c>
      <c r="B12" s="12" t="str">
        <f aca="false">IF(OR(ISBLANK(D11),ISBLANK(A12)),"",D11)</f>
        <v/>
      </c>
      <c r="C12" s="11" t="str">
        <f aca="false">IF(ISBLANK(A12),"",A12)</f>
        <v/>
      </c>
      <c r="D12" s="12"/>
      <c r="E12" s="13" t="n">
        <f aca="false">IF(ISERROR(D12-B12),0,IF(D12-B12&lt;0,IF(C12&gt;A12,((C12-A12)+(D12-B12))*24,0),(D12-B12)*24))</f>
        <v>0</v>
      </c>
      <c r="F12" s="14" t="s">
        <v>9</v>
      </c>
      <c r="G12" s="15"/>
      <c r="I12" s="0" t="s">
        <v>30</v>
      </c>
    </row>
    <row r="13" customFormat="false" ht="15.2" hidden="false" customHeight="false" outlineLevel="0" collapsed="false">
      <c r="A13" s="11" t="str">
        <f aca="false">IF(OR(ISBLANK(C12),ISBLANK(D12)),"",C12)</f>
        <v/>
      </c>
      <c r="B13" s="12" t="str">
        <f aca="false">IF(OR(ISBLANK(D12),ISBLANK(A13)),"",D12)</f>
        <v/>
      </c>
      <c r="C13" s="11" t="str">
        <f aca="false">IF(ISBLANK(A13),"",A13)</f>
        <v/>
      </c>
      <c r="D13" s="12"/>
      <c r="E13" s="13" t="n">
        <f aca="false">IF(ISERROR(D13-B13),0,IF(D13-B13&lt;0,IF(C13&gt;A13,((C13-A13)+(D13-B13))*24,0),(D13-B13)*24))</f>
        <v>0</v>
      </c>
      <c r="F13" s="14" t="s">
        <v>9</v>
      </c>
      <c r="G13" s="15"/>
      <c r="I13" s="0" t="s">
        <v>31</v>
      </c>
    </row>
    <row r="14" customFormat="false" ht="15.2" hidden="false" customHeight="false" outlineLevel="0" collapsed="false">
      <c r="A14" s="11" t="str">
        <f aca="false">IF(OR(ISBLANK(C13),ISBLANK(D13)),"",C13)</f>
        <v/>
      </c>
      <c r="B14" s="12" t="str">
        <f aca="false">IF(OR(ISBLANK(D13),ISBLANK(A14)),"",D13)</f>
        <v/>
      </c>
      <c r="C14" s="11" t="str">
        <f aca="false">IF(ISBLANK(A14),"",A14)</f>
        <v/>
      </c>
      <c r="D14" s="12"/>
      <c r="E14" s="13" t="n">
        <f aca="false">IF(ISERROR(D14-B14),0,IF(D14-B14&lt;0,IF(C14&gt;A14,((C14-A14)+(D14-B14))*24,0),(D14-B14)*24))</f>
        <v>0</v>
      </c>
      <c r="F14" s="14" t="s">
        <v>9</v>
      </c>
      <c r="G14" s="15"/>
      <c r="I14" s="0" t="s">
        <v>32</v>
      </c>
    </row>
    <row r="15" customFormat="false" ht="14.35" hidden="false" customHeight="false" outlineLevel="0" collapsed="false">
      <c r="A15" s="11" t="str">
        <f aca="false">IF(OR(ISBLANK(C14),ISBLANK(D14)),"",C14)</f>
        <v/>
      </c>
      <c r="B15" s="12" t="str">
        <f aca="false">IF(OR(ISBLANK(D14),ISBLANK(A15)),"",D14)</f>
        <v/>
      </c>
      <c r="C15" s="11" t="str">
        <f aca="false">IF(ISBLANK(A15),"",A15)</f>
        <v/>
      </c>
      <c r="D15" s="12"/>
      <c r="E15" s="13" t="n">
        <f aca="false">IF(ISERROR(D15-B15),0,IF(D15-B15&lt;0,IF(C15&gt;A15,((C15-A15)+(D15-B15))*24,0),(D15-B15)*24))</f>
        <v>0</v>
      </c>
      <c r="F15" s="14" t="s">
        <v>9</v>
      </c>
      <c r="G15" s="15"/>
      <c r="I15" s="0" t="s">
        <v>33</v>
      </c>
    </row>
    <row r="16" customFormat="false" ht="14.35" hidden="false" customHeight="false" outlineLevel="0" collapsed="false">
      <c r="A16" s="11" t="str">
        <f aca="false">IF(OR(ISBLANK(C15),ISBLANK(D15)),"",C15)</f>
        <v/>
      </c>
      <c r="B16" s="12" t="str">
        <f aca="false">IF(OR(ISBLANK(D15),ISBLANK(A16)),"",D15)</f>
        <v/>
      </c>
      <c r="C16" s="11" t="str">
        <f aca="false">IF(ISBLANK(A16),"",A16)</f>
        <v/>
      </c>
      <c r="D16" s="12"/>
      <c r="E16" s="13" t="n">
        <f aca="false">IF(ISERROR(D16-B16),0,IF(D16-B16&lt;0,IF(C16&gt;A16,((C16-A16)+(D16-B16))*24,0),(D16-B16)*24))</f>
        <v>0</v>
      </c>
      <c r="F16" s="14" t="s">
        <v>9</v>
      </c>
      <c r="G16" s="15"/>
      <c r="I16" s="0" t="s">
        <v>34</v>
      </c>
    </row>
    <row r="17" customFormat="false" ht="14.35" hidden="false" customHeight="false" outlineLevel="0" collapsed="false">
      <c r="A17" s="11" t="str">
        <f aca="false">IF(OR(ISBLANK(C16),ISBLANK(D16)),"",C16)</f>
        <v/>
      </c>
      <c r="B17" s="12" t="str">
        <f aca="false">IF(OR(ISBLANK(D16),ISBLANK(A17)),"",D16)</f>
        <v/>
      </c>
      <c r="C17" s="11" t="str">
        <f aca="false">IF(ISBLANK(A17),"",A17)</f>
        <v/>
      </c>
      <c r="D17" s="12"/>
      <c r="E17" s="13" t="n">
        <f aca="false">IF(ISERROR(D17-B17),0,IF(D17-B17&lt;0,IF(C17&gt;A17,((C17-A17)+(D17-B17))*24,0),(D17-B17)*24))</f>
        <v>0</v>
      </c>
      <c r="F17" s="14" t="s">
        <v>9</v>
      </c>
      <c r="G17" s="15"/>
      <c r="I17" s="0" t="s">
        <v>35</v>
      </c>
    </row>
    <row r="18" customFormat="false" ht="14.35" hidden="false" customHeight="false" outlineLevel="0" collapsed="false">
      <c r="A18" s="11" t="str">
        <f aca="false">IF(OR(ISBLANK(C17),ISBLANK(D17)),"",C17)</f>
        <v/>
      </c>
      <c r="B18" s="12" t="str">
        <f aca="false">IF(OR(ISBLANK(D17),ISBLANK(A18)),"",D17)</f>
        <v/>
      </c>
      <c r="C18" s="11" t="str">
        <f aca="false">IF(ISBLANK(A18),"",A18)</f>
        <v/>
      </c>
      <c r="D18" s="12"/>
      <c r="E18" s="13" t="n">
        <f aca="false">IF(ISERROR(D18-B18),0,IF(D18-B18&lt;0,IF(C18&gt;A18,((C18-A18)+(D18-B18))*24,0),(D18-B18)*24))</f>
        <v>0</v>
      </c>
      <c r="F18" s="14" t="s">
        <v>9</v>
      </c>
      <c r="G18" s="15"/>
    </row>
    <row r="19" customFormat="false" ht="14.35" hidden="false" customHeight="false" outlineLevel="0" collapsed="false">
      <c r="A19" s="11" t="str">
        <f aca="false">IF(OR(ISBLANK(C18),ISBLANK(D18)),"",C18)</f>
        <v/>
      </c>
      <c r="B19" s="12" t="str">
        <f aca="false">IF(OR(ISBLANK(D18),ISBLANK(A19)),"",D18)</f>
        <v/>
      </c>
      <c r="C19" s="11" t="str">
        <f aca="false">IF(ISBLANK(A19),"",A19)</f>
        <v/>
      </c>
      <c r="D19" s="12"/>
      <c r="E19" s="13" t="n">
        <f aca="false">IF(ISERROR(D19-B19),0,IF(D19-B19&lt;0,IF(C19&gt;A19,((C19-A19)+(D19-B19))*24,0),(D19-B19)*24))</f>
        <v>0</v>
      </c>
      <c r="F19" s="14" t="s">
        <v>9</v>
      </c>
      <c r="G19" s="15"/>
    </row>
    <row r="20" customFormat="false" ht="14.35" hidden="false" customHeight="false" outlineLevel="0" collapsed="false">
      <c r="A20" s="11" t="str">
        <f aca="false">IF(OR(ISBLANK(C19),ISBLANK(D19)),"",C19)</f>
        <v/>
      </c>
      <c r="B20" s="12" t="str">
        <f aca="false">IF(OR(ISBLANK(D19),ISBLANK(A20)),"",D19)</f>
        <v/>
      </c>
      <c r="C20" s="11" t="str">
        <f aca="false">IF(ISBLANK(A20),"",A20)</f>
        <v/>
      </c>
      <c r="D20" s="12"/>
      <c r="E20" s="13" t="n">
        <f aca="false">IF(ISERROR(D20-B20),0,IF(D20-B20&lt;0,IF(C20&gt;A20,((C20-A20)+(D20-B20))*24,0),(D20-B20)*24))</f>
        <v>0</v>
      </c>
      <c r="F20" s="14" t="s">
        <v>9</v>
      </c>
      <c r="G20" s="15"/>
    </row>
    <row r="21" customFormat="false" ht="14.35" hidden="false" customHeight="false" outlineLevel="0" collapsed="false">
      <c r="A21" s="11" t="str">
        <f aca="false">IF(OR(ISBLANK(C20),ISBLANK(D20)),"",C20)</f>
        <v/>
      </c>
      <c r="B21" s="12" t="str">
        <f aca="false">IF(OR(ISBLANK(D20),ISBLANK(A21)),"",D20)</f>
        <v/>
      </c>
      <c r="C21" s="11" t="str">
        <f aca="false">IF(ISBLANK(A21),"",A21)</f>
        <v/>
      </c>
      <c r="D21" s="12"/>
      <c r="E21" s="13" t="n">
        <f aca="false">IF(ISERROR(D21-B21),0,IF(D21-B21&lt;0,IF(C21&gt;A21,((C21-A21)+(D21-B21))*24,0),(D21-B21)*24))</f>
        <v>0</v>
      </c>
      <c r="F21" s="14" t="s">
        <v>9</v>
      </c>
      <c r="G21" s="15"/>
    </row>
    <row r="22" customFormat="false" ht="14.35" hidden="false" customHeight="false" outlineLevel="0" collapsed="false">
      <c r="A22" s="11" t="str">
        <f aca="false">IF(OR(ISBLANK(C21),ISBLANK(D21)),"",C21)</f>
        <v/>
      </c>
      <c r="B22" s="12" t="str">
        <f aca="false">IF(OR(ISBLANK(D21),ISBLANK(A22)),"",D21)</f>
        <v/>
      </c>
      <c r="C22" s="11" t="str">
        <f aca="false">IF(ISBLANK(A22),"",A22)</f>
        <v/>
      </c>
      <c r="D22" s="12"/>
      <c r="E22" s="13" t="n">
        <f aca="false">IF(ISERROR(D22-B22),0,IF(D22-B22&lt;0,IF(C22&gt;A22,((C22-A22)+(D22-B22))*24,0),(D22-B22)*24))</f>
        <v>0</v>
      </c>
      <c r="F22" s="14" t="s">
        <v>9</v>
      </c>
      <c r="G22" s="15"/>
    </row>
    <row r="23" customFormat="false" ht="14.35" hidden="false" customHeight="false" outlineLevel="0" collapsed="false">
      <c r="A23" s="11" t="str">
        <f aca="false">IF(OR(ISBLANK(C22),ISBLANK(D22)),"",C22)</f>
        <v/>
      </c>
      <c r="B23" s="12" t="str">
        <f aca="false">IF(OR(ISBLANK(D22),ISBLANK(A23)),"",D22)</f>
        <v/>
      </c>
      <c r="C23" s="11" t="str">
        <f aca="false">IF(ISBLANK(A23),"",A23)</f>
        <v/>
      </c>
      <c r="D23" s="12"/>
      <c r="E23" s="13" t="n">
        <f aca="false">IF(ISERROR(D23-B23),0,IF(D23-B23&lt;0,IF(C23&gt;A23,((C23-A23)+(D23-B23))*24,0),(D23-B23)*24))</f>
        <v>0</v>
      </c>
      <c r="F23" s="14" t="s">
        <v>9</v>
      </c>
      <c r="G23" s="15"/>
    </row>
    <row r="24" customFormat="false" ht="14.35" hidden="false" customHeight="false" outlineLevel="0" collapsed="false">
      <c r="A24" s="11" t="str">
        <f aca="false">IF(OR(ISBLANK(C23),ISBLANK(D23)),"",C23)</f>
        <v/>
      </c>
      <c r="B24" s="12" t="str">
        <f aca="false">IF(OR(ISBLANK(D23),ISBLANK(A24)),"",D23)</f>
        <v/>
      </c>
      <c r="C24" s="11" t="str">
        <f aca="false">IF(ISBLANK(A24),"",A24)</f>
        <v/>
      </c>
      <c r="D24" s="12"/>
      <c r="E24" s="13" t="n">
        <f aca="false">IF(ISERROR(D24-B24),0,IF(D24-B24&lt;0,IF(C24&gt;A24,((C24-A24)+(D24-B24))*24,0),(D24-B24)*24))</f>
        <v>0</v>
      </c>
      <c r="F24" s="14" t="s">
        <v>9</v>
      </c>
      <c r="G24" s="15"/>
    </row>
    <row r="25" customFormat="false" ht="14.35" hidden="false" customHeight="false" outlineLevel="0" collapsed="false">
      <c r="A25" s="11" t="str">
        <f aca="false">IF(OR(ISBLANK(C24),ISBLANK(D24)),"",C24)</f>
        <v/>
      </c>
      <c r="B25" s="12" t="str">
        <f aca="false">IF(OR(ISBLANK(D24),ISBLANK(A25)),"",D24)</f>
        <v/>
      </c>
      <c r="C25" s="11" t="str">
        <f aca="false">IF(ISBLANK(A25),"",A25)</f>
        <v/>
      </c>
      <c r="D25" s="12"/>
      <c r="E25" s="13" t="n">
        <f aca="false">IF(ISERROR(D25-B25),0,IF(D25-B25&lt;0,IF(C25&gt;A25,((C25-A25)+(D25-B25))*24,0),(D25-B25)*24))</f>
        <v>0</v>
      </c>
      <c r="F25" s="14" t="s">
        <v>9</v>
      </c>
      <c r="G25" s="15"/>
    </row>
    <row r="26" customFormat="false" ht="14.35" hidden="false" customHeight="false" outlineLevel="0" collapsed="false">
      <c r="A26" s="11" t="str">
        <f aca="false">IF(OR(ISBLANK(C25),ISBLANK(D25)),"",C25)</f>
        <v/>
      </c>
      <c r="B26" s="12" t="str">
        <f aca="false">IF(OR(ISBLANK(D25),ISBLANK(A26)),"",D25)</f>
        <v/>
      </c>
      <c r="C26" s="11" t="str">
        <f aca="false">IF(ISBLANK(A26),"",A26)</f>
        <v/>
      </c>
      <c r="D26" s="12"/>
      <c r="E26" s="13" t="n">
        <f aca="false">IF(ISERROR(D26-B26),0,IF(D26-B26&lt;0,IF(C26&gt;A26,((C26-A26)+(D26-B26))*24,0),(D26-B26)*24))</f>
        <v>0</v>
      </c>
      <c r="F26" s="14" t="s">
        <v>9</v>
      </c>
      <c r="G26" s="15"/>
    </row>
    <row r="27" customFormat="false" ht="14.35" hidden="false" customHeight="false" outlineLevel="0" collapsed="false">
      <c r="A27" s="11" t="str">
        <f aca="false">IF(OR(ISBLANK(C26),ISBLANK(D26)),"",C26)</f>
        <v/>
      </c>
      <c r="B27" s="12" t="str">
        <f aca="false">IF(OR(ISBLANK(D26),ISBLANK(A27)),"",D26)</f>
        <v/>
      </c>
      <c r="C27" s="11" t="str">
        <f aca="false">IF(ISBLANK(A27),"",A27)</f>
        <v/>
      </c>
      <c r="D27" s="12"/>
      <c r="E27" s="13" t="n">
        <f aca="false">IF(ISERROR(D27-B27),0,IF(D27-B27&lt;0,IF(C27&gt;A27,((C27-A27)+(D27-B27))*24,0),(D27-B27)*24))</f>
        <v>0</v>
      </c>
      <c r="F27" s="14" t="s">
        <v>9</v>
      </c>
      <c r="G27" s="15"/>
    </row>
    <row r="28" customFormat="false" ht="14.35" hidden="false" customHeight="false" outlineLevel="0" collapsed="false">
      <c r="A28" s="11" t="str">
        <f aca="false">IF(OR(ISBLANK(C27),ISBLANK(D27)),"",C27)</f>
        <v/>
      </c>
      <c r="B28" s="12" t="str">
        <f aca="false">IF(OR(ISBLANK(D27),ISBLANK(A28)),"",D27)</f>
        <v/>
      </c>
      <c r="C28" s="11" t="str">
        <f aca="false">IF(ISBLANK(A28),"",A28)</f>
        <v/>
      </c>
      <c r="D28" s="12"/>
      <c r="E28" s="13" t="n">
        <f aca="false">IF(ISERROR(D28-B28),0,IF(D28-B28&lt;0,IF(C28&gt;A28,((C28-A28)+(D28-B28))*24,0),(D28-B28)*24))</f>
        <v>0</v>
      </c>
      <c r="F28" s="14" t="s">
        <v>9</v>
      </c>
      <c r="G28" s="15"/>
    </row>
    <row r="29" customFormat="false" ht="14.35" hidden="false" customHeight="false" outlineLevel="0" collapsed="false">
      <c r="A29" s="11" t="str">
        <f aca="false">IF(OR(ISBLANK(C28),ISBLANK(D28)),"",C28)</f>
        <v/>
      </c>
      <c r="B29" s="12" t="str">
        <f aca="false">IF(OR(ISBLANK(D28),ISBLANK(A29)),"",D28)</f>
        <v/>
      </c>
      <c r="C29" s="11" t="str">
        <f aca="false">IF(ISBLANK(A29),"",A29)</f>
        <v/>
      </c>
      <c r="D29" s="12"/>
      <c r="E29" s="13" t="n">
        <f aca="false">IF(ISERROR(D29-B29),0,IF(D29-B29&lt;0,IF(C29&gt;A29,((C29-A29)+(D29-B29))*24,0),(D29-B29)*24))</f>
        <v>0</v>
      </c>
      <c r="F29" s="14" t="s">
        <v>9</v>
      </c>
      <c r="G29" s="15"/>
    </row>
    <row r="30" customFormat="false" ht="14.35" hidden="false" customHeight="false" outlineLevel="0" collapsed="false">
      <c r="A30" s="11" t="str">
        <f aca="false">IF(OR(ISBLANK(C29),ISBLANK(D29)),"",C29)</f>
        <v/>
      </c>
      <c r="B30" s="12" t="str">
        <f aca="false">IF(OR(ISBLANK(D29),ISBLANK(A30)),"",D29)</f>
        <v/>
      </c>
      <c r="C30" s="11" t="str">
        <f aca="false">IF(ISBLANK(A30),"",A30)</f>
        <v/>
      </c>
      <c r="D30" s="12"/>
      <c r="E30" s="13" t="n">
        <f aca="false">IF(ISERROR(D30-B30),0,IF(D30-B30&lt;0,IF(C30&gt;A30,((C30-A30)+(D30-B30))*24,0),(D30-B30)*24))</f>
        <v>0</v>
      </c>
      <c r="F30" s="14" t="s">
        <v>9</v>
      </c>
      <c r="G30" s="15"/>
    </row>
    <row r="31" customFormat="false" ht="14.35" hidden="false" customHeight="false" outlineLevel="0" collapsed="false">
      <c r="A31" s="11" t="str">
        <f aca="false">IF(OR(ISBLANK(C30),ISBLANK(D30)),"",C30)</f>
        <v/>
      </c>
      <c r="B31" s="12" t="str">
        <f aca="false">IF(OR(ISBLANK(D30),ISBLANK(A31)),"",D30)</f>
        <v/>
      </c>
      <c r="C31" s="11" t="str">
        <f aca="false">IF(ISBLANK(A31),"",A31)</f>
        <v/>
      </c>
      <c r="D31" s="12"/>
      <c r="E31" s="13" t="n">
        <f aca="false">IF(ISERROR(D31-B31),0,IF(D31-B31&lt;0,IF(C31&gt;A31,((C31-A31)+(D31-B31))*24,0),(D31-B31)*24))</f>
        <v>0</v>
      </c>
      <c r="F31" s="14" t="s">
        <v>9</v>
      </c>
      <c r="G31" s="15"/>
    </row>
    <row r="32" customFormat="false" ht="14.35" hidden="false" customHeight="false" outlineLevel="0" collapsed="false">
      <c r="A32" s="11" t="str">
        <f aca="false">IF(OR(ISBLANK(C31),ISBLANK(D31)),"",C31)</f>
        <v/>
      </c>
      <c r="B32" s="12" t="str">
        <f aca="false">IF(OR(ISBLANK(D31),ISBLANK(A32)),"",D31)</f>
        <v/>
      </c>
      <c r="C32" s="11" t="str">
        <f aca="false">IF(ISBLANK(A32),"",A32)</f>
        <v/>
      </c>
      <c r="D32" s="12"/>
      <c r="E32" s="13" t="n">
        <f aca="false">IF(ISERROR(D32-B32),0,IF(D32-B32&lt;0,IF(C32&gt;A32,((C32-A32)+(D32-B32))*24,0),(D32-B32)*24))</f>
        <v>0</v>
      </c>
      <c r="F32" s="14" t="s">
        <v>9</v>
      </c>
      <c r="G32" s="15"/>
    </row>
    <row r="33" customFormat="false" ht="14.35" hidden="false" customHeight="false" outlineLevel="0" collapsed="false">
      <c r="A33" s="11" t="str">
        <f aca="false">IF(OR(ISBLANK(C32),ISBLANK(D32)),"",C32)</f>
        <v/>
      </c>
      <c r="B33" s="12" t="str">
        <f aca="false">IF(OR(ISBLANK(D32),ISBLANK(A33)),"",D32)</f>
        <v/>
      </c>
      <c r="C33" s="11" t="str">
        <f aca="false">IF(ISBLANK(A33),"",A33)</f>
        <v/>
      </c>
      <c r="D33" s="12"/>
      <c r="E33" s="13" t="n">
        <f aca="false">IF(ISERROR(D33-B33),0,IF(D33-B33&lt;0,IF(C33&gt;A33,((C33-A33)+(D33-B33))*24,0),(D33-B33)*24))</f>
        <v>0</v>
      </c>
      <c r="F33" s="14" t="s">
        <v>9</v>
      </c>
      <c r="G33" s="16"/>
    </row>
    <row r="34" customFormat="false" ht="14.35" hidden="false" customHeight="false" outlineLevel="0" collapsed="false">
      <c r="A34" s="11" t="str">
        <f aca="false">IF(OR(ISBLANK(C33),ISBLANK(D33)),"",C33)</f>
        <v/>
      </c>
      <c r="B34" s="12" t="str">
        <f aca="false">IF(OR(ISBLANK(D33),ISBLANK(A34)),"",D33)</f>
        <v/>
      </c>
      <c r="C34" s="11" t="str">
        <f aca="false">IF(ISBLANK(A34),"",A34)</f>
        <v/>
      </c>
      <c r="D34" s="12"/>
      <c r="E34" s="13" t="n">
        <f aca="false">IF(ISERROR(D34-B34),0,IF(D34-B34&lt;0,IF(C34&gt;A34,((C34-A34)+(D34-B34))*24,0),(D34-B34)*24))</f>
        <v>0</v>
      </c>
      <c r="F34" s="14" t="s">
        <v>9</v>
      </c>
      <c r="G34" s="15"/>
    </row>
    <row r="35" customFormat="false" ht="14.35" hidden="false" customHeight="false" outlineLevel="0" collapsed="false">
      <c r="A35" s="11" t="str">
        <f aca="false">IF(OR(ISBLANK(C34),ISBLANK(D34)),"",C34)</f>
        <v/>
      </c>
      <c r="B35" s="12" t="str">
        <f aca="false">IF(OR(ISBLANK(D34),ISBLANK(A35)),"",D34)</f>
        <v/>
      </c>
      <c r="C35" s="11" t="str">
        <f aca="false">IF(ISBLANK(A35),"",A35)</f>
        <v/>
      </c>
      <c r="D35" s="12"/>
      <c r="E35" s="13" t="n">
        <f aca="false">IF(ISERROR(D35-B35),0,IF(D35-B35&lt;0,IF(C35&gt;A35,((C35-A35)+(D35-B35))*24,0),(D35-B35)*24))</f>
        <v>0</v>
      </c>
      <c r="F35" s="14" t="s">
        <v>9</v>
      </c>
      <c r="G35" s="15"/>
    </row>
    <row r="36" customFormat="false" ht="14.35" hidden="false" customHeight="false" outlineLevel="0" collapsed="false">
      <c r="A36" s="11" t="str">
        <f aca="false">IF(OR(ISBLANK(C35),ISBLANK(D35)),"",C35)</f>
        <v/>
      </c>
      <c r="B36" s="12" t="str">
        <f aca="false">IF(OR(ISBLANK(D35),ISBLANK(A36)),"",D35)</f>
        <v/>
      </c>
      <c r="C36" s="11" t="str">
        <f aca="false">IF(ISBLANK(A36),"",A36)</f>
        <v/>
      </c>
      <c r="D36" s="12"/>
      <c r="E36" s="13" t="n">
        <f aca="false">IF(ISERROR(D36-B36),0,IF(D36-B36&lt;0,IF(C36&gt;A36,((C36-A36)+(D36-B36))*24,0),(D36-B36)*24))</f>
        <v>0</v>
      </c>
      <c r="F36" s="14" t="s">
        <v>9</v>
      </c>
      <c r="G36" s="15"/>
    </row>
    <row r="37" customFormat="false" ht="14.35" hidden="false" customHeight="false" outlineLevel="0" collapsed="false">
      <c r="A37" s="11" t="str">
        <f aca="false">IF(OR(ISBLANK(C36),ISBLANK(D36)),"",C36)</f>
        <v/>
      </c>
      <c r="B37" s="12" t="str">
        <f aca="false">IF(OR(ISBLANK(D36),ISBLANK(A37)),"",D36)</f>
        <v/>
      </c>
      <c r="C37" s="11" t="str">
        <f aca="false">IF(ISBLANK(A37),"",A37)</f>
        <v/>
      </c>
      <c r="D37" s="12"/>
      <c r="E37" s="13" t="n">
        <f aca="false">IF(ISERROR(D37-B37),0,IF(D37-B37&lt;0,IF(C37&gt;A37,((C37-A37)+(D37-B37))*24,0),(D37-B37)*24))</f>
        <v>0</v>
      </c>
      <c r="F37" s="14" t="s">
        <v>9</v>
      </c>
      <c r="G37" s="15"/>
    </row>
    <row r="38" customFormat="false" ht="14.35" hidden="false" customHeight="false" outlineLevel="0" collapsed="false">
      <c r="A38" s="11" t="str">
        <f aca="false">IF(OR(ISBLANK(C37),ISBLANK(D37)),"",C37)</f>
        <v/>
      </c>
      <c r="B38" s="12" t="str">
        <f aca="false">IF(OR(ISBLANK(D37),ISBLANK(A38)),"",D37)</f>
        <v/>
      </c>
      <c r="C38" s="11" t="str">
        <f aca="false">IF(ISBLANK(A38),"",A38)</f>
        <v/>
      </c>
      <c r="D38" s="12"/>
      <c r="E38" s="13" t="n">
        <f aca="false">IF(ISERROR(D38-B38),0,IF(D38-B38&lt;0,IF(C38&gt;A38,((C38-A38)+(D38-B38))*24,0),(D38-B38)*24))</f>
        <v>0</v>
      </c>
      <c r="F38" s="14" t="s">
        <v>9</v>
      </c>
      <c r="G38" s="16"/>
    </row>
    <row r="39" customFormat="false" ht="14.35" hidden="false" customHeight="false" outlineLevel="0" collapsed="false">
      <c r="A39" s="11" t="str">
        <f aca="false">IF(OR(ISBLANK(C38),ISBLANK(D38)),"",C38)</f>
        <v/>
      </c>
      <c r="B39" s="12" t="str">
        <f aca="false">IF(OR(ISBLANK(D38),ISBLANK(A39)),"",D38)</f>
        <v/>
      </c>
      <c r="C39" s="11" t="str">
        <f aca="false">IF(ISBLANK(A39),"",A39)</f>
        <v/>
      </c>
      <c r="D39" s="12"/>
      <c r="E39" s="13" t="n">
        <f aca="false">IF(ISERROR(D39-B39),0,IF(D39-B39&lt;0,IF(C39&gt;A39,((C39-A39)+(D39-B39))*24,0),(D39-B39)*24))</f>
        <v>0</v>
      </c>
      <c r="F39" s="14" t="s">
        <v>9</v>
      </c>
      <c r="G39" s="16"/>
    </row>
    <row r="40" customFormat="false" ht="14.35" hidden="false" customHeight="false" outlineLevel="0" collapsed="false">
      <c r="A40" s="11" t="str">
        <f aca="false">IF(OR(ISBLANK(C39),ISBLANK(D39)),"",C39)</f>
        <v/>
      </c>
      <c r="B40" s="12" t="str">
        <f aca="false">IF(OR(ISBLANK(D39),ISBLANK(A40)),"",D39)</f>
        <v/>
      </c>
      <c r="C40" s="11" t="str">
        <f aca="false">IF(ISBLANK(A40),"",A40)</f>
        <v/>
      </c>
      <c r="D40" s="12"/>
      <c r="E40" s="13" t="n">
        <f aca="false">IF(ISERROR(D40-B40),0,IF(D40-B40&lt;0,IF(C40&gt;A40,((C40-A40)+(D40-B40))*24,0),(D40-B40)*24))</f>
        <v>0</v>
      </c>
      <c r="F40" s="14" t="s">
        <v>9</v>
      </c>
      <c r="G40" s="16"/>
    </row>
    <row r="41" customFormat="false" ht="14.35" hidden="false" customHeight="false" outlineLevel="0" collapsed="false">
      <c r="A41" s="11" t="str">
        <f aca="false">IF(OR(ISBLANK(C40),ISBLANK(D40)),"",C40)</f>
        <v/>
      </c>
      <c r="B41" s="12" t="str">
        <f aca="false">IF(OR(ISBLANK(D40),ISBLANK(A41)),"",D40)</f>
        <v/>
      </c>
      <c r="C41" s="11" t="str">
        <f aca="false">IF(ISBLANK(A41),"",A41)</f>
        <v/>
      </c>
      <c r="D41" s="12"/>
      <c r="E41" s="13" t="n">
        <f aca="false">IF(ISERROR(D41-B41),0,IF(D41-B41&lt;0,IF(C41&gt;A41,((C41-A41)+(D41-B41))*24,0),(D41-B41)*24))</f>
        <v>0</v>
      </c>
      <c r="F41" s="14" t="s">
        <v>9</v>
      </c>
      <c r="G41" s="16"/>
    </row>
    <row r="42" customFormat="false" ht="14.35" hidden="false" customHeight="false" outlineLevel="0" collapsed="false">
      <c r="A42" s="11" t="str">
        <f aca="false">IF(OR(ISBLANK(C41),ISBLANK(D41)),"",C41)</f>
        <v/>
      </c>
      <c r="B42" s="12" t="str">
        <f aca="false">IF(OR(ISBLANK(D41),ISBLANK(A42)),"",D41)</f>
        <v/>
      </c>
      <c r="C42" s="11" t="str">
        <f aca="false">IF(ISBLANK(A42),"",A42)</f>
        <v/>
      </c>
      <c r="D42" s="12"/>
      <c r="E42" s="13" t="n">
        <f aca="false">IF(ISERROR(D42-B42),0,IF(D42-B42&lt;0,IF(C42&gt;A42,((C42-A42)+(D42-B42))*24,0),(D42-B42)*24))</f>
        <v>0</v>
      </c>
      <c r="F42" s="14" t="s">
        <v>9</v>
      </c>
    </row>
    <row r="43" customFormat="false" ht="14.35" hidden="false" customHeight="false" outlineLevel="0" collapsed="false">
      <c r="A43" s="11" t="str">
        <f aca="false">IF(OR(ISBLANK(C42),ISBLANK(D42)),"",C42)</f>
        <v/>
      </c>
      <c r="B43" s="12" t="str">
        <f aca="false">IF(OR(ISBLANK(D42),ISBLANK(A43)),"",D42)</f>
        <v/>
      </c>
      <c r="C43" s="11" t="str">
        <f aca="false">IF(ISBLANK(A43),"",A43)</f>
        <v/>
      </c>
      <c r="D43" s="12"/>
      <c r="E43" s="13" t="n">
        <f aca="false">IF(ISERROR(D43-B43),0,IF(D43-B43&lt;0,IF(C43&gt;A43,((C43-A43)+(D43-B43))*24,0),(D43-B43)*24))</f>
        <v>0</v>
      </c>
      <c r="F43" s="14" t="s">
        <v>9</v>
      </c>
      <c r="G43" s="16"/>
    </row>
    <row r="44" customFormat="false" ht="14.35" hidden="false" customHeight="false" outlineLevel="0" collapsed="false">
      <c r="A44" s="11" t="str">
        <f aca="false">IF(OR(ISBLANK(C43),ISBLANK(D43)),"",C43)</f>
        <v/>
      </c>
      <c r="B44" s="12" t="str">
        <f aca="false">IF(OR(ISBLANK(D43),ISBLANK(A44)),"",D43)</f>
        <v/>
      </c>
      <c r="C44" s="11" t="str">
        <f aca="false">IF(ISBLANK(A44),"",A44)</f>
        <v/>
      </c>
      <c r="D44" s="12"/>
      <c r="E44" s="13" t="n">
        <f aca="false">IF(ISERROR(D44-B44),0,IF(D44-B44&lt;0,IF(C44&gt;A44,((C44-A44)+(D44-B44))*24,0),(D44-B44)*24))</f>
        <v>0</v>
      </c>
      <c r="F44" s="14" t="s">
        <v>9</v>
      </c>
      <c r="G44" s="16"/>
    </row>
    <row r="45" customFormat="false" ht="14.35" hidden="false" customHeight="false" outlineLevel="0" collapsed="false">
      <c r="A45" s="11" t="str">
        <f aca="false">IF(OR(ISBLANK(C44),ISBLANK(D44)),"",C44)</f>
        <v/>
      </c>
      <c r="B45" s="12" t="str">
        <f aca="false">IF(OR(ISBLANK(D44),ISBLANK(A45)),"",D44)</f>
        <v/>
      </c>
      <c r="C45" s="11" t="str">
        <f aca="false">IF(ISBLANK(A45),"",A45)</f>
        <v/>
      </c>
      <c r="D45" s="12"/>
      <c r="E45" s="13" t="n">
        <f aca="false">IF(ISERROR(D45-B45),0,IF(D45-B45&lt;0,IF(C45&gt;A45,((C45-A45)+(D45-B45))*24,0),(D45-B45)*24))</f>
        <v>0</v>
      </c>
      <c r="F45" s="14" t="s">
        <v>9</v>
      </c>
      <c r="G45" s="16"/>
    </row>
    <row r="46" customFormat="false" ht="14.35" hidden="false" customHeight="false" outlineLevel="0" collapsed="false">
      <c r="A46" s="11" t="str">
        <f aca="false">IF(OR(ISBLANK(C45),ISBLANK(D45)),"",C45)</f>
        <v/>
      </c>
      <c r="B46" s="12" t="str">
        <f aca="false">IF(OR(ISBLANK(D45),ISBLANK(A46)),"",D45)</f>
        <v/>
      </c>
      <c r="C46" s="11" t="str">
        <f aca="false">IF(ISBLANK(A46),"",A46)</f>
        <v/>
      </c>
      <c r="D46" s="12"/>
      <c r="E46" s="13" t="n">
        <f aca="false">IF(ISERROR(D46-B46),0,IF(D46-B46&lt;0,IF(C46&gt;A46,((C46-A46)+(D46-B46))*24,0),(D46-B46)*24))</f>
        <v>0</v>
      </c>
      <c r="F46" s="14" t="s">
        <v>9</v>
      </c>
      <c r="G46" s="16"/>
    </row>
    <row r="47" customFormat="false" ht="14.35" hidden="false" customHeight="false" outlineLevel="0" collapsed="false">
      <c r="A47" s="11" t="str">
        <f aca="false">IF(OR(ISBLANK(C46),ISBLANK(D46)),"",C46)</f>
        <v/>
      </c>
      <c r="B47" s="12" t="str">
        <f aca="false">IF(OR(ISBLANK(D46),ISBLANK(A47)),"",D46)</f>
        <v/>
      </c>
      <c r="C47" s="11" t="str">
        <f aca="false">IF(ISBLANK(A47),"",A47)</f>
        <v/>
      </c>
      <c r="D47" s="12"/>
      <c r="E47" s="13" t="n">
        <f aca="false">IF(ISERROR(D47-B47),0,IF(D47-B47&lt;0,IF(C47&gt;A47,((C47-A47)+(D47-B47))*24,0),(D47-B47)*24))</f>
        <v>0</v>
      </c>
      <c r="F47" s="14" t="s">
        <v>9</v>
      </c>
      <c r="G47" s="16"/>
    </row>
    <row r="48" customFormat="false" ht="14.35" hidden="false" customHeight="false" outlineLevel="0" collapsed="false">
      <c r="A48" s="11" t="str">
        <f aca="false">IF(OR(ISBLANK(C47),ISBLANK(D47)),"",C47)</f>
        <v/>
      </c>
      <c r="B48" s="12" t="str">
        <f aca="false">IF(OR(ISBLANK(D47),ISBLANK(A48)),"",D47)</f>
        <v/>
      </c>
      <c r="C48" s="11" t="str">
        <f aca="false">IF(ISBLANK(A48),"",A48)</f>
        <v/>
      </c>
      <c r="D48" s="12"/>
      <c r="E48" s="13" t="n">
        <f aca="false">IF(ISERROR(D48-B48),0,IF(D48-B48&lt;0,IF(C48&gt;A48,((C48-A48)+(D48-B48))*24,0),(D48-B48)*24))</f>
        <v>0</v>
      </c>
      <c r="F48" s="14" t="s">
        <v>9</v>
      </c>
      <c r="G48" s="16"/>
    </row>
    <row r="49" customFormat="false" ht="14.35" hidden="false" customHeight="false" outlineLevel="0" collapsed="false">
      <c r="A49" s="11" t="str">
        <f aca="false">IF(OR(ISBLANK(C48),ISBLANK(D48)),"",C48)</f>
        <v/>
      </c>
      <c r="B49" s="12" t="str">
        <f aca="false">IF(OR(ISBLANK(D48),ISBLANK(A49)),"",D48)</f>
        <v/>
      </c>
      <c r="C49" s="11" t="str">
        <f aca="false">IF(ISBLANK(A49),"",A49)</f>
        <v/>
      </c>
      <c r="D49" s="12"/>
      <c r="E49" s="13" t="n">
        <f aca="false">IF(ISERROR(D49-B49),0,IF(D49-B49&lt;0,IF(C49&gt;A49,((C49-A49)+(D49-B49))*24,0),(D49-B49)*24))</f>
        <v>0</v>
      </c>
      <c r="F49" s="14" t="s">
        <v>9</v>
      </c>
      <c r="G49" s="16"/>
    </row>
    <row r="50" customFormat="false" ht="14.35" hidden="false" customHeight="false" outlineLevel="0" collapsed="false">
      <c r="A50" s="11" t="str">
        <f aca="false">IF(OR(ISBLANK(C49),ISBLANK(D49)),"",C49)</f>
        <v/>
      </c>
      <c r="B50" s="12" t="str">
        <f aca="false">IF(OR(ISBLANK(D49),ISBLANK(A50)),"",D49)</f>
        <v/>
      </c>
      <c r="C50" s="11" t="str">
        <f aca="false">IF(ISBLANK(A50),"",A50)</f>
        <v/>
      </c>
      <c r="D50" s="12"/>
      <c r="E50" s="13" t="n">
        <f aca="false">IF(ISERROR(D50-B50),0,IF(D50-B50&lt;0,IF(C50&gt;A50,((C50-A50)+(D50-B50))*24,0),(D50-B50)*24))</f>
        <v>0</v>
      </c>
      <c r="F50" s="14" t="s">
        <v>9</v>
      </c>
      <c r="G50" s="16"/>
    </row>
    <row r="51" customFormat="false" ht="14.35" hidden="false" customHeight="false" outlineLevel="0" collapsed="false">
      <c r="A51" s="11" t="str">
        <f aca="false">IF(OR(ISBLANK(C50),ISBLANK(D50)),"",C50)</f>
        <v/>
      </c>
      <c r="B51" s="12" t="str">
        <f aca="false">IF(OR(ISBLANK(D50),ISBLANK(A51)),"",D50)</f>
        <v/>
      </c>
      <c r="C51" s="11" t="str">
        <f aca="false">IF(ISBLANK(A51),"",A51)</f>
        <v/>
      </c>
      <c r="D51" s="12"/>
      <c r="E51" s="13" t="n">
        <f aca="false">IF(ISERROR(D51-B51),0,IF(D51-B51&lt;0,IF(C51&gt;A51,((C51-A51)+(D51-B51))*24,0),(D51-B51)*24))</f>
        <v>0</v>
      </c>
      <c r="F51" s="14" t="s">
        <v>9</v>
      </c>
      <c r="G51" s="16"/>
    </row>
    <row r="52" customFormat="false" ht="14.35" hidden="false" customHeight="false" outlineLevel="0" collapsed="false">
      <c r="A52" s="11" t="str">
        <f aca="false">IF(OR(ISBLANK(C51),ISBLANK(D51)),"",C51)</f>
        <v/>
      </c>
      <c r="B52" s="12" t="str">
        <f aca="false">IF(OR(ISBLANK(D51),ISBLANK(A52)),"",D51)</f>
        <v/>
      </c>
      <c r="C52" s="11" t="str">
        <f aca="false">IF(ISBLANK(A52),"",A52)</f>
        <v/>
      </c>
      <c r="D52" s="12"/>
      <c r="E52" s="13" t="n">
        <f aca="false">IF(ISERROR(D52-B52),0,IF(D52-B52&lt;0,IF(C52&gt;A52,((C52-A52)+(D52-B52))*24,0),(D52-B52)*24))</f>
        <v>0</v>
      </c>
      <c r="F52" s="14" t="s">
        <v>9</v>
      </c>
      <c r="G52" s="16"/>
    </row>
    <row r="53" customFormat="false" ht="14.35" hidden="false" customHeight="false" outlineLevel="0" collapsed="false">
      <c r="A53" s="11" t="str">
        <f aca="false">IF(OR(ISBLANK(C52),ISBLANK(D52)),"",C52)</f>
        <v/>
      </c>
      <c r="B53" s="12" t="str">
        <f aca="false">IF(OR(ISBLANK(D52),ISBLANK(A53)),"",D52)</f>
        <v/>
      </c>
      <c r="C53" s="11" t="str">
        <f aca="false">IF(ISBLANK(A53),"",A53)</f>
        <v/>
      </c>
      <c r="D53" s="12"/>
      <c r="E53" s="13" t="n">
        <f aca="false">IF(ISERROR(D53-B53),0,IF(D53-B53&lt;0,IF(C53&gt;A53,((C53-A53)+(D53-B53))*24,0),(D53-B53)*24))</f>
        <v>0</v>
      </c>
      <c r="F53" s="14" t="s">
        <v>9</v>
      </c>
      <c r="G53" s="16"/>
    </row>
    <row r="54" customFormat="false" ht="14.35" hidden="false" customHeight="false" outlineLevel="0" collapsed="false">
      <c r="A54" s="11" t="str">
        <f aca="false">IF(OR(ISBLANK(C53),ISBLANK(D53)),"",C53)</f>
        <v/>
      </c>
      <c r="B54" s="12" t="str">
        <f aca="false">IF(OR(ISBLANK(D53),ISBLANK(A54)),"",D53)</f>
        <v/>
      </c>
      <c r="C54" s="11" t="str">
        <f aca="false">IF(ISBLANK(A54),"",A54)</f>
        <v/>
      </c>
      <c r="D54" s="12"/>
      <c r="E54" s="13" t="n">
        <f aca="false">IF(ISERROR(D54-B54),0,IF(D54-B54&lt;0,IF(C54&gt;A54,((C54-A54)+(D54-B54))*24,0),(D54-B54)*24))</f>
        <v>0</v>
      </c>
      <c r="F54" s="14" t="s">
        <v>9</v>
      </c>
      <c r="G54" s="16"/>
    </row>
    <row r="55" customFormat="false" ht="14.35" hidden="false" customHeight="false" outlineLevel="0" collapsed="false">
      <c r="A55" s="11" t="str">
        <f aca="false">IF(OR(ISBLANK(C54),ISBLANK(D54)),"",C54)</f>
        <v/>
      </c>
      <c r="B55" s="12" t="str">
        <f aca="false">IF(OR(ISBLANK(D54),ISBLANK(A55)),"",D54)</f>
        <v/>
      </c>
      <c r="C55" s="11" t="str">
        <f aca="false">IF(ISBLANK(A55),"",A55)</f>
        <v/>
      </c>
      <c r="D55" s="12"/>
      <c r="E55" s="13" t="n">
        <f aca="false">IF(ISERROR(D55-B55),0,IF(D55-B55&lt;0,IF(C55&gt;A55,((C55-A55)+(D55-B55))*24,0),(D55-B55)*24))</f>
        <v>0</v>
      </c>
      <c r="F55" s="14" t="s">
        <v>9</v>
      </c>
      <c r="G55" s="16"/>
    </row>
    <row r="56" customFormat="false" ht="14.35" hidden="false" customHeight="false" outlineLevel="0" collapsed="false">
      <c r="A56" s="11" t="str">
        <f aca="false">IF(OR(ISBLANK(C55),ISBLANK(D55)),"",C55)</f>
        <v/>
      </c>
      <c r="B56" s="12" t="str">
        <f aca="false">IF(OR(ISBLANK(D55),ISBLANK(A56)),"",D55)</f>
        <v/>
      </c>
      <c r="C56" s="11" t="str">
        <f aca="false">IF(ISBLANK(A56),"",A56)</f>
        <v/>
      </c>
      <c r="D56" s="12"/>
      <c r="E56" s="13" t="n">
        <f aca="false">IF(ISERROR(D56-B56),0,IF(D56-B56&lt;0,IF(C56&gt;A56,((C56-A56)+(D56-B56))*24,0),(D56-B56)*24))</f>
        <v>0</v>
      </c>
      <c r="F56" s="14" t="s">
        <v>9</v>
      </c>
      <c r="G56" s="16"/>
    </row>
    <row r="57" customFormat="false" ht="14.35" hidden="false" customHeight="false" outlineLevel="0" collapsed="false">
      <c r="A57" s="11" t="str">
        <f aca="false">IF(OR(ISBLANK(C56),ISBLANK(D56)),"",C56)</f>
        <v/>
      </c>
      <c r="B57" s="12" t="str">
        <f aca="false">IF(OR(ISBLANK(D56),ISBLANK(A57)),"",D56)</f>
        <v/>
      </c>
      <c r="C57" s="11" t="str">
        <f aca="false">IF(ISBLANK(A57),"",A57)</f>
        <v/>
      </c>
      <c r="D57" s="12"/>
      <c r="E57" s="13" t="n">
        <f aca="false">IF(ISERROR(D57-B57),0,IF(D57-B57&lt;0,IF(C57&gt;A57,((C57-A57)+(D57-B57))*24,0),(D57-B57)*24))</f>
        <v>0</v>
      </c>
      <c r="F57" s="14" t="s">
        <v>9</v>
      </c>
      <c r="G57" s="16"/>
    </row>
    <row r="58" customFormat="false" ht="14.35" hidden="false" customHeight="false" outlineLevel="0" collapsed="false">
      <c r="A58" s="11" t="str">
        <f aca="false">IF(OR(ISBLANK(C57),ISBLANK(D57)),"",C57)</f>
        <v/>
      </c>
      <c r="B58" s="12" t="str">
        <f aca="false">IF(OR(ISBLANK(D57),ISBLANK(A58)),"",D57)</f>
        <v/>
      </c>
      <c r="C58" s="11" t="str">
        <f aca="false">IF(ISBLANK(A58),"",A58)</f>
        <v/>
      </c>
      <c r="D58" s="12"/>
      <c r="E58" s="13" t="n">
        <f aca="false">IF(ISERROR(D58-B58),0,IF(D58-B58&lt;0,IF(C58&gt;A58,((C58-A58)+(D58-B58))*24,0),(D58-B58)*24))</f>
        <v>0</v>
      </c>
      <c r="F58" s="14" t="s">
        <v>9</v>
      </c>
      <c r="G58" s="16"/>
    </row>
    <row r="59" customFormat="false" ht="14.35" hidden="false" customHeight="false" outlineLevel="0" collapsed="false">
      <c r="A59" s="11" t="str">
        <f aca="false">IF(OR(ISBLANK(C58),ISBLANK(D58)),"",C58)</f>
        <v/>
      </c>
      <c r="B59" s="12" t="str">
        <f aca="false">IF(OR(ISBLANK(D58),ISBLANK(A59)),"",D58)</f>
        <v/>
      </c>
      <c r="C59" s="11" t="str">
        <f aca="false">IF(ISBLANK(A59),"",A59)</f>
        <v/>
      </c>
      <c r="D59" s="12"/>
      <c r="E59" s="13" t="n">
        <f aca="false">IF(ISERROR(D59-B59),0,IF(D59-B59&lt;0,IF(C59&gt;A59,((C59-A59)+(D59-B59))*24,0),(D59-B59)*24))</f>
        <v>0</v>
      </c>
      <c r="F59" s="14" t="s">
        <v>9</v>
      </c>
      <c r="G59" s="16"/>
    </row>
    <row r="60" customFormat="false" ht="14.35" hidden="false" customHeight="false" outlineLevel="0" collapsed="false">
      <c r="A60" s="11" t="str">
        <f aca="false">IF(OR(ISBLANK(C59),ISBLANK(D59)),"",C59)</f>
        <v/>
      </c>
      <c r="B60" s="12" t="str">
        <f aca="false">IF(OR(ISBLANK(D59),ISBLANK(A60)),"",D59)</f>
        <v/>
      </c>
      <c r="C60" s="11" t="str">
        <f aca="false">IF(ISBLANK(A60),"",A60)</f>
        <v/>
      </c>
      <c r="D60" s="12"/>
      <c r="E60" s="13" t="n">
        <f aca="false">IF(ISERROR(D60-B60),0,IF(D60-B60&lt;0,IF(C60&gt;A60,((C60-A60)+(D60-B60))*24,0),(D60-B60)*24))</f>
        <v>0</v>
      </c>
      <c r="F60" s="14" t="s">
        <v>9</v>
      </c>
      <c r="G60" s="16"/>
    </row>
    <row r="61" customFormat="false" ht="14.35" hidden="false" customHeight="false" outlineLevel="0" collapsed="false">
      <c r="A61" s="11" t="str">
        <f aca="false">IF(OR(ISBLANK(C60),ISBLANK(D60)),"",C60)</f>
        <v/>
      </c>
      <c r="B61" s="12" t="str">
        <f aca="false">IF(OR(ISBLANK(D60),ISBLANK(A61)),"",D60)</f>
        <v/>
      </c>
      <c r="C61" s="11" t="str">
        <f aca="false">IF(ISBLANK(A61),"",A61)</f>
        <v/>
      </c>
      <c r="D61" s="12"/>
      <c r="E61" s="13" t="n">
        <f aca="false">IF(ISERROR(D61-B61),0,IF(D61-B61&lt;0,IF(C61&gt;A61,((C61-A61)+(D61-B61))*24,0),(D61-B61)*24))</f>
        <v>0</v>
      </c>
      <c r="F61" s="14" t="s">
        <v>9</v>
      </c>
      <c r="G61" s="16"/>
    </row>
    <row r="62" customFormat="false" ht="14.35" hidden="false" customHeight="false" outlineLevel="0" collapsed="false">
      <c r="A62" s="11" t="str">
        <f aca="false">IF(OR(ISBLANK(C61),ISBLANK(D61)),"",C61)</f>
        <v/>
      </c>
      <c r="B62" s="12" t="str">
        <f aca="false">IF(OR(ISBLANK(D61),ISBLANK(A62)),"",D61)</f>
        <v/>
      </c>
      <c r="C62" s="11" t="str">
        <f aca="false">IF(ISBLANK(A62),"",A62)</f>
        <v/>
      </c>
      <c r="D62" s="12"/>
      <c r="E62" s="13" t="n">
        <f aca="false">IF(ISERROR(D62-B62),0,IF(D62-B62&lt;0,IF(C62&gt;A62,((C62-A62)+(D62-B62))*24,0),(D62-B62)*24))</f>
        <v>0</v>
      </c>
      <c r="F62" s="14" t="s">
        <v>9</v>
      </c>
      <c r="G62" s="16"/>
    </row>
    <row r="63" customFormat="false" ht="14.35" hidden="false" customHeight="false" outlineLevel="0" collapsed="false">
      <c r="A63" s="11" t="str">
        <f aca="false">IF(OR(ISBLANK(C62),ISBLANK(D62)),"",C62)</f>
        <v/>
      </c>
      <c r="B63" s="12" t="str">
        <f aca="false">IF(OR(ISBLANK(D62),ISBLANK(A63)),"",D62)</f>
        <v/>
      </c>
      <c r="C63" s="11" t="str">
        <f aca="false">IF(ISBLANK(A63),"",A63)</f>
        <v/>
      </c>
      <c r="D63" s="12"/>
      <c r="E63" s="13" t="n">
        <f aca="false">IF(ISERROR(D63-B63),0,IF(D63-B63&lt;0,IF(C63&gt;A63,((C63-A63)+(D63-B63))*24,0),(D63-B63)*24))</f>
        <v>0</v>
      </c>
      <c r="F63" s="14" t="s">
        <v>9</v>
      </c>
      <c r="G63" s="16"/>
    </row>
    <row r="64" customFormat="false" ht="14.35" hidden="false" customHeight="false" outlineLevel="0" collapsed="false">
      <c r="A64" s="11" t="str">
        <f aca="false">IF(OR(ISBLANK(C63),ISBLANK(D63)),"",C63)</f>
        <v/>
      </c>
      <c r="B64" s="12" t="str">
        <f aca="false">IF(OR(ISBLANK(D63),ISBLANK(A64)),"",D63)</f>
        <v/>
      </c>
      <c r="C64" s="11" t="str">
        <f aca="false">IF(ISBLANK(A64),"",A64)</f>
        <v/>
      </c>
      <c r="D64" s="12"/>
      <c r="E64" s="13" t="n">
        <f aca="false">IF(ISERROR(D64-B64),0,IF(D64-B64&lt;0,IF(C64&gt;A64,((C64-A64)+(D64-B64))*24,0),(D64-B64)*24))</f>
        <v>0</v>
      </c>
      <c r="F64" s="14" t="s">
        <v>9</v>
      </c>
      <c r="G64" s="16"/>
    </row>
    <row r="65" customFormat="false" ht="14.35" hidden="false" customHeight="false" outlineLevel="0" collapsed="false">
      <c r="A65" s="11" t="str">
        <f aca="false">IF(OR(ISBLANK(C64),ISBLANK(D64)),"",C64)</f>
        <v/>
      </c>
      <c r="B65" s="12" t="str">
        <f aca="false">IF(OR(ISBLANK(D64),ISBLANK(A65)),"",D64)</f>
        <v/>
      </c>
      <c r="C65" s="11" t="str">
        <f aca="false">IF(ISBLANK(A65),"",A65)</f>
        <v/>
      </c>
      <c r="D65" s="12"/>
      <c r="E65" s="13" t="n">
        <f aca="false">IF(ISERROR(D65-B65),0,IF(D65-B65&lt;0,IF(C65&gt;A65,((C65-A65)+(D65-B65))*24,0),(D65-B65)*24))</f>
        <v>0</v>
      </c>
      <c r="F65" s="14" t="s">
        <v>9</v>
      </c>
      <c r="G65" s="16"/>
    </row>
    <row r="66" customFormat="false" ht="14.35" hidden="false" customHeight="false" outlineLevel="0" collapsed="false">
      <c r="A66" s="11" t="str">
        <f aca="false">IF(OR(ISBLANK(C65),ISBLANK(D65)),"",C65)</f>
        <v/>
      </c>
      <c r="B66" s="12" t="str">
        <f aca="false">IF(OR(ISBLANK(D65),ISBLANK(A66)),"",D65)</f>
        <v/>
      </c>
      <c r="C66" s="11" t="str">
        <f aca="false">IF(ISBLANK(A66),"",A66)</f>
        <v/>
      </c>
      <c r="D66" s="12"/>
      <c r="E66" s="13" t="n">
        <f aca="false">IF(ISERROR(D66-B66),0,IF(D66-B66&lt;0,IF(C66&gt;A66,((C66-A66)+(D66-B66))*24,0),(D66-B66)*24))</f>
        <v>0</v>
      </c>
      <c r="F66" s="14" t="s">
        <v>9</v>
      </c>
      <c r="G66" s="16"/>
    </row>
    <row r="67" customFormat="false" ht="14.35" hidden="false" customHeight="false" outlineLevel="0" collapsed="false">
      <c r="A67" s="11" t="str">
        <f aca="false">IF(OR(ISBLANK(C66),ISBLANK(D66)),"",C66)</f>
        <v/>
      </c>
      <c r="B67" s="12" t="str">
        <f aca="false">IF(OR(ISBLANK(D66),ISBLANK(A67)),"",D66)</f>
        <v/>
      </c>
      <c r="C67" s="11" t="str">
        <f aca="false">IF(ISBLANK(A67),"",A67)</f>
        <v/>
      </c>
      <c r="D67" s="12"/>
      <c r="E67" s="13" t="n">
        <f aca="false">IF(ISERROR(D67-B67),0,IF(D67-B67&lt;0,IF(C67&gt;A67,((C67-A67)+(D67-B67))*24,0),(D67-B67)*24))</f>
        <v>0</v>
      </c>
      <c r="F67" s="14" t="s">
        <v>9</v>
      </c>
      <c r="G67" s="16"/>
    </row>
    <row r="68" customFormat="false" ht="14.35" hidden="false" customHeight="false" outlineLevel="0" collapsed="false">
      <c r="A68" s="11" t="str">
        <f aca="false">IF(OR(ISBLANK(C67),ISBLANK(D67)),"",C67)</f>
        <v/>
      </c>
      <c r="B68" s="12" t="str">
        <f aca="false">IF(OR(ISBLANK(D67),ISBLANK(A68)),"",D67)</f>
        <v/>
      </c>
      <c r="C68" s="11" t="str">
        <f aca="false">IF(ISBLANK(A68),"",A68)</f>
        <v/>
      </c>
      <c r="D68" s="12"/>
      <c r="E68" s="13" t="n">
        <f aca="false">IF(ISERROR(D68-B68),0,IF(D68-B68&lt;0,IF(C68&gt;A68,((C68-A68)+(D68-B68))*24,0),(D68-B68)*24))</f>
        <v>0</v>
      </c>
      <c r="F68" s="14" t="s">
        <v>9</v>
      </c>
      <c r="G68" s="16"/>
    </row>
    <row r="69" customFormat="false" ht="14.35" hidden="false" customHeight="false" outlineLevel="0" collapsed="false">
      <c r="A69" s="11" t="str">
        <f aca="false">IF(OR(ISBLANK(C68),ISBLANK(D68)),"",C68)</f>
        <v/>
      </c>
      <c r="B69" s="12" t="str">
        <f aca="false">IF(OR(ISBLANK(D68),ISBLANK(A69)),"",D68)</f>
        <v/>
      </c>
      <c r="C69" s="11" t="str">
        <f aca="false">IF(ISBLANK(A69),"",A69)</f>
        <v/>
      </c>
      <c r="D69" s="12"/>
      <c r="E69" s="13" t="n">
        <f aca="false">IF(ISERROR(D69-B69),0,IF(D69-B69&lt;0,IF(C69&gt;A69,((C69-A69)+(D69-B69))*24,0),(D69-B69)*24))</f>
        <v>0</v>
      </c>
      <c r="F69" s="14" t="s">
        <v>9</v>
      </c>
      <c r="G69" s="16"/>
    </row>
    <row r="70" customFormat="false" ht="14.35" hidden="false" customHeight="false" outlineLevel="0" collapsed="false">
      <c r="A70" s="11" t="str">
        <f aca="false">IF(OR(ISBLANK(C69),ISBLANK(D69)),"",C69)</f>
        <v/>
      </c>
      <c r="B70" s="12" t="str">
        <f aca="false">IF(OR(ISBLANK(D69),ISBLANK(A70)),"",D69)</f>
        <v/>
      </c>
      <c r="C70" s="11" t="str">
        <f aca="false">IF(ISBLANK(A70),"",A70)</f>
        <v/>
      </c>
      <c r="D70" s="12"/>
      <c r="E70" s="13" t="n">
        <f aca="false">IF(ISERROR(D70-B70),0,IF(D70-B70&lt;0,IF(C70&gt;A70,((C70-A70)+(D70-B70))*24,0),(D70-B70)*24))</f>
        <v>0</v>
      </c>
      <c r="F70" s="14" t="s">
        <v>9</v>
      </c>
    </row>
    <row r="71" customFormat="false" ht="14.35" hidden="false" customHeight="false" outlineLevel="0" collapsed="false">
      <c r="A71" s="11" t="str">
        <f aca="false">IF(OR(ISBLANK(C70),ISBLANK(D70)),"",C70)</f>
        <v/>
      </c>
      <c r="B71" s="12" t="str">
        <f aca="false">IF(OR(ISBLANK(D70),ISBLANK(A71)),"",D70)</f>
        <v/>
      </c>
      <c r="C71" s="11" t="str">
        <f aca="false">IF(ISBLANK(A71),"",A71)</f>
        <v/>
      </c>
      <c r="D71" s="12"/>
      <c r="E71" s="13" t="n">
        <f aca="false">IF(ISERROR(D71-B71),0,IF(D71-B71&lt;0,IF(C71&gt;A71,((C71-A71)+(D71-B71))*24,0),(D71-B71)*24))</f>
        <v>0</v>
      </c>
      <c r="F71" s="14" t="s">
        <v>9</v>
      </c>
      <c r="G71" s="16"/>
    </row>
    <row r="72" customFormat="false" ht="14.35" hidden="false" customHeight="false" outlineLevel="0" collapsed="false">
      <c r="A72" s="11" t="str">
        <f aca="false">IF(OR(ISBLANK(C71),ISBLANK(D71)),"",C71)</f>
        <v/>
      </c>
      <c r="B72" s="12" t="str">
        <f aca="false">IF(OR(ISBLANK(D71),ISBLANK(A72)),"",D71)</f>
        <v/>
      </c>
      <c r="C72" s="11" t="str">
        <f aca="false">IF(ISBLANK(A72),"",A72)</f>
        <v/>
      </c>
      <c r="D72" s="12"/>
      <c r="E72" s="13" t="n">
        <f aca="false">IF(ISERROR(D72-B72),0,IF(D72-B72&lt;0,IF(C72&gt;A72,((C72-A72)+(D72-B72))*24,0),(D72-B72)*24))</f>
        <v>0</v>
      </c>
      <c r="F72" s="14" t="s">
        <v>9</v>
      </c>
      <c r="G72" s="16"/>
    </row>
    <row r="73" customFormat="false" ht="14.35" hidden="false" customHeight="false" outlineLevel="0" collapsed="false">
      <c r="A73" s="11" t="str">
        <f aca="false">IF(OR(ISBLANK(C72),ISBLANK(D72)),"",C72)</f>
        <v/>
      </c>
      <c r="B73" s="12" t="str">
        <f aca="false">IF(OR(ISBLANK(D72),ISBLANK(A73)),"",D72)</f>
        <v/>
      </c>
      <c r="C73" s="11" t="str">
        <f aca="false">IF(ISBLANK(A73),"",A73)</f>
        <v/>
      </c>
      <c r="D73" s="12"/>
      <c r="E73" s="13" t="n">
        <f aca="false">IF(ISERROR(D73-B73),0,IF(D73-B73&lt;0,IF(C73&gt;A73,((C73-A73)+(D73-B73))*24,0),(D73-B73)*24))</f>
        <v>0</v>
      </c>
      <c r="F73" s="14" t="s">
        <v>9</v>
      </c>
      <c r="G73" s="16"/>
    </row>
    <row r="74" customFormat="false" ht="14.35" hidden="false" customHeight="false" outlineLevel="0" collapsed="false">
      <c r="A74" s="11" t="str">
        <f aca="false">IF(OR(ISBLANK(C73),ISBLANK(D73)),"",C73)</f>
        <v/>
      </c>
      <c r="B74" s="12" t="str">
        <f aca="false">IF(OR(ISBLANK(D73),ISBLANK(A74)),"",D73)</f>
        <v/>
      </c>
      <c r="C74" s="11" t="str">
        <f aca="false">IF(ISBLANK(A74),"",A74)</f>
        <v/>
      </c>
      <c r="D74" s="12"/>
      <c r="E74" s="13" t="n">
        <f aca="false">IF(ISERROR(D74-B74),0,IF(D74-B74&lt;0,IF(C74&gt;A74,((C74-A74)+(D74-B74))*24,0),(D74-B74)*24))</f>
        <v>0</v>
      </c>
      <c r="F74" s="14" t="s">
        <v>9</v>
      </c>
      <c r="G74" s="16"/>
    </row>
    <row r="75" customFormat="false" ht="14.35" hidden="false" customHeight="false" outlineLevel="0" collapsed="false">
      <c r="A75" s="11" t="str">
        <f aca="false">IF(OR(ISBLANK(C74),ISBLANK(D74)),"",C74)</f>
        <v/>
      </c>
      <c r="B75" s="12" t="str">
        <f aca="false">IF(OR(ISBLANK(D74),ISBLANK(A75)),"",D74)</f>
        <v/>
      </c>
      <c r="C75" s="11" t="str">
        <f aca="false">IF(ISBLANK(A75),"",A75)</f>
        <v/>
      </c>
      <c r="D75" s="12"/>
      <c r="E75" s="13" t="n">
        <f aca="false">IF(ISERROR(D75-B75),0,IF(D75-B75&lt;0,IF(C75&gt;A75,((C75-A75)+(D75-B75))*24,0),(D75-B75)*24))</f>
        <v>0</v>
      </c>
      <c r="F75" s="14" t="s">
        <v>9</v>
      </c>
      <c r="G75" s="16"/>
    </row>
    <row r="76" customFormat="false" ht="14.35" hidden="false" customHeight="false" outlineLevel="0" collapsed="false">
      <c r="A76" s="11" t="str">
        <f aca="false">IF(OR(ISBLANK(C75),ISBLANK(D75)),"",C75)</f>
        <v/>
      </c>
      <c r="B76" s="12" t="str">
        <f aca="false">IF(OR(ISBLANK(D75),ISBLANK(A76)),"",D75)</f>
        <v/>
      </c>
      <c r="C76" s="11" t="str">
        <f aca="false">IF(ISBLANK(A76),"",A76)</f>
        <v/>
      </c>
      <c r="D76" s="12"/>
      <c r="E76" s="13" t="n">
        <f aca="false">IF(ISERROR(D76-B76),0,IF(D76-B76&lt;0,IF(C76&gt;A76,((C76-A76)+(D76-B76))*24,0),(D76-B76)*24))</f>
        <v>0</v>
      </c>
      <c r="F76" s="14" t="s">
        <v>9</v>
      </c>
      <c r="G76" s="16"/>
    </row>
    <row r="77" customFormat="false" ht="14.35" hidden="false" customHeight="false" outlineLevel="0" collapsed="false">
      <c r="A77" s="11" t="str">
        <f aca="false">IF(OR(ISBLANK(C76),ISBLANK(D76)),"",C76)</f>
        <v/>
      </c>
      <c r="B77" s="12" t="str">
        <f aca="false">IF(OR(ISBLANK(D76),ISBLANK(A77)),"",D76)</f>
        <v/>
      </c>
      <c r="C77" s="11" t="str">
        <f aca="false">IF(ISBLANK(A77),"",A77)</f>
        <v/>
      </c>
      <c r="D77" s="12"/>
      <c r="E77" s="13" t="n">
        <f aca="false">IF(ISERROR(D77-B77),0,IF(D77-B77&lt;0,IF(C77&gt;A77,((C77-A77)+(D77-B77))*24,0),(D77-B77)*24))</f>
        <v>0</v>
      </c>
      <c r="F77" s="14" t="s">
        <v>9</v>
      </c>
      <c r="G77" s="16"/>
    </row>
    <row r="78" customFormat="false" ht="14.35" hidden="false" customHeight="false" outlineLevel="0" collapsed="false">
      <c r="A78" s="11" t="str">
        <f aca="false">IF(OR(ISBLANK(C77),ISBLANK(D77)),"",C77)</f>
        <v/>
      </c>
      <c r="B78" s="12" t="str">
        <f aca="false">IF(OR(ISBLANK(D77),ISBLANK(A78)),"",D77)</f>
        <v/>
      </c>
      <c r="C78" s="11" t="str">
        <f aca="false">IF(ISBLANK(A78),"",A78)</f>
        <v/>
      </c>
      <c r="D78" s="12"/>
      <c r="E78" s="13" t="n">
        <f aca="false">IF(ISERROR(D78-B78),0,IF(D78-B78&lt;0,IF(C78&gt;A78,((C78-A78)+(D78-B78))*24,0),(D78-B78)*24))</f>
        <v>0</v>
      </c>
      <c r="F78" s="14" t="s">
        <v>9</v>
      </c>
      <c r="G78" s="16"/>
    </row>
    <row r="79" customFormat="false" ht="14.35" hidden="false" customHeight="false" outlineLevel="0" collapsed="false">
      <c r="A79" s="11" t="str">
        <f aca="false">IF(OR(ISBLANK(C78),ISBLANK(D78)),"",C78)</f>
        <v/>
      </c>
      <c r="B79" s="12" t="str">
        <f aca="false">IF(OR(ISBLANK(D78),ISBLANK(A79)),"",D78)</f>
        <v/>
      </c>
      <c r="C79" s="11" t="str">
        <f aca="false">IF(ISBLANK(A79),"",A79)</f>
        <v/>
      </c>
      <c r="D79" s="12"/>
      <c r="E79" s="13" t="n">
        <f aca="false">IF(ISERROR(D79-B79),0,IF(D79-B79&lt;0,IF(C79&gt;A79,((C79-A79)+(D79-B79))*24,0),(D79-B79)*24))</f>
        <v>0</v>
      </c>
      <c r="F79" s="14" t="s">
        <v>9</v>
      </c>
      <c r="G79" s="16"/>
    </row>
    <row r="80" customFormat="false" ht="14.35" hidden="false" customHeight="false" outlineLevel="0" collapsed="false">
      <c r="A80" s="11" t="str">
        <f aca="false">IF(OR(ISBLANK(C79),ISBLANK(D79)),"",C79)</f>
        <v/>
      </c>
      <c r="B80" s="12" t="str">
        <f aca="false">IF(OR(ISBLANK(D79),ISBLANK(A80)),"",D79)</f>
        <v/>
      </c>
      <c r="C80" s="11" t="str">
        <f aca="false">IF(ISBLANK(A80),"",A80)</f>
        <v/>
      </c>
      <c r="D80" s="12"/>
      <c r="E80" s="13" t="n">
        <f aca="false">IF(ISERROR(D80-B80),0,IF(D80-B80&lt;0,IF(C80&gt;A80,((C80-A80)+(D80-B80))*24,0),(D80-B80)*24))</f>
        <v>0</v>
      </c>
      <c r="F80" s="14" t="s">
        <v>9</v>
      </c>
      <c r="G80" s="16"/>
    </row>
    <row r="81" customFormat="false" ht="14.35" hidden="false" customHeight="false" outlineLevel="0" collapsed="false">
      <c r="A81" s="11" t="str">
        <f aca="false">IF(OR(ISBLANK(C80),ISBLANK(D80)),"",C80)</f>
        <v/>
      </c>
      <c r="B81" s="12" t="str">
        <f aca="false">IF(OR(ISBLANK(D80),ISBLANK(A81)),"",D80)</f>
        <v/>
      </c>
      <c r="C81" s="11" t="str">
        <f aca="false">IF(ISBLANK(A81),"",A81)</f>
        <v/>
      </c>
      <c r="D81" s="12"/>
      <c r="E81" s="13" t="n">
        <f aca="false">IF(ISERROR(D81-B81),0,IF(D81-B81&lt;0,IF(C81&gt;A81,((C81-A81)+(D81-B81))*24,0),(D81-B81)*24))</f>
        <v>0</v>
      </c>
      <c r="F81" s="14" t="s">
        <v>9</v>
      </c>
      <c r="G81" s="16"/>
    </row>
    <row r="82" customFormat="false" ht="14.35" hidden="false" customHeight="false" outlineLevel="0" collapsed="false">
      <c r="A82" s="11" t="str">
        <f aca="false">IF(OR(ISBLANK(C81),ISBLANK(D81)),"",C81)</f>
        <v/>
      </c>
      <c r="B82" s="12" t="str">
        <f aca="false">IF(OR(ISBLANK(D81),ISBLANK(A82)),"",D81)</f>
        <v/>
      </c>
      <c r="C82" s="11" t="str">
        <f aca="false">IF(ISBLANK(A82),"",A82)</f>
        <v/>
      </c>
      <c r="D82" s="12"/>
      <c r="E82" s="13" t="n">
        <f aca="false">IF(ISERROR(D82-B82),0,IF(D82-B82&lt;0,IF(C82&gt;A82,((C82-A82)+(D82-B82))*24,0),(D82-B82)*24))</f>
        <v>0</v>
      </c>
      <c r="F82" s="14" t="s">
        <v>9</v>
      </c>
      <c r="G82" s="16"/>
    </row>
    <row r="83" customFormat="false" ht="14.35" hidden="false" customHeight="false" outlineLevel="0" collapsed="false">
      <c r="A83" s="11" t="str">
        <f aca="false">IF(OR(ISBLANK(C82),ISBLANK(D82)),"",C82)</f>
        <v/>
      </c>
      <c r="B83" s="12" t="str">
        <f aca="false">IF(OR(ISBLANK(D82),ISBLANK(A83)),"",D82)</f>
        <v/>
      </c>
      <c r="C83" s="11" t="str">
        <f aca="false">IF(ISBLANK(A83),"",A83)</f>
        <v/>
      </c>
      <c r="D83" s="12"/>
      <c r="E83" s="13" t="n">
        <f aca="false">IF(ISERROR(D83-B83),0,IF(D83-B83&lt;0,IF(C83&gt;A83,((C83-A83)+(D83-B83))*24,0),(D83-B83)*24))</f>
        <v>0</v>
      </c>
      <c r="F83" s="14" t="s">
        <v>9</v>
      </c>
      <c r="G83" s="16"/>
    </row>
    <row r="84" customFormat="false" ht="14.35" hidden="false" customHeight="false" outlineLevel="0" collapsed="false">
      <c r="A84" s="11" t="str">
        <f aca="false">IF(OR(ISBLANK(C83),ISBLANK(D83)),"",C83)</f>
        <v/>
      </c>
      <c r="B84" s="12" t="str">
        <f aca="false">IF(OR(ISBLANK(D83),ISBLANK(A84)),"",D83)</f>
        <v/>
      </c>
      <c r="C84" s="11" t="str">
        <f aca="false">IF(ISBLANK(A84),"",A84)</f>
        <v/>
      </c>
      <c r="D84" s="12"/>
      <c r="E84" s="13" t="n">
        <f aca="false">IF(ISERROR(D84-B84),0,IF(D84-B84&lt;0,IF(C84&gt;A84,((C84-A84)+(D84-B84))*24,0),(D84-B84)*24))</f>
        <v>0</v>
      </c>
      <c r="F84" s="14" t="s">
        <v>9</v>
      </c>
      <c r="G84" s="16"/>
    </row>
    <row r="85" customFormat="false" ht="14.35" hidden="false" customHeight="false" outlineLevel="0" collapsed="false">
      <c r="A85" s="11" t="str">
        <f aca="false">IF(OR(ISBLANK(C84),ISBLANK(D84)),"",C84)</f>
        <v/>
      </c>
      <c r="B85" s="12" t="str">
        <f aca="false">IF(OR(ISBLANK(D84),ISBLANK(A85)),"",D84)</f>
        <v/>
      </c>
      <c r="C85" s="11" t="str">
        <f aca="false">IF(ISBLANK(A85),"",A85)</f>
        <v/>
      </c>
      <c r="D85" s="12"/>
      <c r="E85" s="13" t="n">
        <f aca="false">IF(ISERROR(D85-B85),0,IF(D85-B85&lt;0,IF(C85&gt;A85,((C85-A85)+(D85-B85))*24,0),(D85-B85)*24))</f>
        <v>0</v>
      </c>
      <c r="F85" s="14" t="s">
        <v>9</v>
      </c>
      <c r="G85" s="16"/>
    </row>
    <row r="86" customFormat="false" ht="14.35" hidden="false" customHeight="false" outlineLevel="0" collapsed="false">
      <c r="A86" s="11" t="str">
        <f aca="false">IF(OR(ISBLANK(C85),ISBLANK(D85)),"",C85)</f>
        <v/>
      </c>
      <c r="B86" s="12" t="str">
        <f aca="false">IF(OR(ISBLANK(D85),ISBLANK(A86)),"",D85)</f>
        <v/>
      </c>
      <c r="C86" s="11" t="str">
        <f aca="false">IF(ISBLANK(A86),"",A86)</f>
        <v/>
      </c>
      <c r="D86" s="12"/>
      <c r="E86" s="13" t="n">
        <f aca="false">IF(ISERROR(D86-B86),0,IF(D86-B86&lt;0,IF(C86&gt;A86,((C86-A86)+(D86-B86))*24,0),(D86-B86)*24))</f>
        <v>0</v>
      </c>
      <c r="F86" s="14" t="s">
        <v>9</v>
      </c>
      <c r="G86" s="16"/>
    </row>
    <row r="87" customFormat="false" ht="14.35" hidden="false" customHeight="false" outlineLevel="0" collapsed="false">
      <c r="A87" s="11" t="str">
        <f aca="false">IF(OR(ISBLANK(C86),ISBLANK(D86)),"",C86)</f>
        <v/>
      </c>
      <c r="B87" s="12" t="str">
        <f aca="false">IF(OR(ISBLANK(D86),ISBLANK(A87)),"",D86)</f>
        <v/>
      </c>
      <c r="C87" s="11" t="str">
        <f aca="false">IF(ISBLANK(A87),"",A87)</f>
        <v/>
      </c>
      <c r="D87" s="12"/>
      <c r="E87" s="13" t="n">
        <f aca="false">IF(ISERROR(D87-B87),0,IF(D87-B87&lt;0,IF(C87&gt;A87,((C87-A87)+(D87-B87))*24,0),(D87-B87)*24))</f>
        <v>0</v>
      </c>
      <c r="F87" s="14" t="s">
        <v>9</v>
      </c>
      <c r="G87" s="16"/>
    </row>
    <row r="88" customFormat="false" ht="14.35" hidden="false" customHeight="false" outlineLevel="0" collapsed="false">
      <c r="A88" s="11" t="str">
        <f aca="false">IF(OR(ISBLANK(C87),ISBLANK(D87)),"",C87)</f>
        <v/>
      </c>
      <c r="B88" s="12" t="str">
        <f aca="false">IF(OR(ISBLANK(D87),ISBLANK(A88)),"",D87)</f>
        <v/>
      </c>
      <c r="C88" s="11" t="str">
        <f aca="false">IF(ISBLANK(A88),"",A88)</f>
        <v/>
      </c>
      <c r="D88" s="12"/>
      <c r="E88" s="13" t="n">
        <f aca="false">IF(ISERROR(D88-B88),0,IF(D88-B88&lt;0,IF(C88&gt;A88,((C88-A88)+(D88-B88))*24,0),(D88-B88)*24))</f>
        <v>0</v>
      </c>
      <c r="F88" s="14" t="s">
        <v>9</v>
      </c>
      <c r="G88" s="16"/>
    </row>
    <row r="89" customFormat="false" ht="14.35" hidden="false" customHeight="false" outlineLevel="0" collapsed="false">
      <c r="A89" s="11" t="str">
        <f aca="false">IF(OR(ISBLANK(C88),ISBLANK(D88)),"",C88)</f>
        <v/>
      </c>
      <c r="B89" s="12" t="str">
        <f aca="false">IF(OR(ISBLANK(D88),ISBLANK(A89)),"",D88)</f>
        <v/>
      </c>
      <c r="C89" s="11" t="str">
        <f aca="false">IF(ISBLANK(A89),"",A89)</f>
        <v/>
      </c>
      <c r="D89" s="12"/>
      <c r="E89" s="13" t="n">
        <f aca="false">IF(ISERROR(D89-B89),0,IF(D89-B89&lt;0,IF(C89&gt;A89,((C89-A89)+(D89-B89))*24,0),(D89-B89)*24))</f>
        <v>0</v>
      </c>
      <c r="F89" s="14" t="s">
        <v>9</v>
      </c>
      <c r="G89" s="16"/>
    </row>
    <row r="90" customFormat="false" ht="14.35" hidden="false" customHeight="false" outlineLevel="0" collapsed="false">
      <c r="A90" s="11" t="str">
        <f aca="false">IF(OR(ISBLANK(C89),ISBLANK(D89)),"",C89)</f>
        <v/>
      </c>
      <c r="B90" s="12" t="str">
        <f aca="false">IF(OR(ISBLANK(D89),ISBLANK(A90)),"",D89)</f>
        <v/>
      </c>
      <c r="C90" s="11" t="str">
        <f aca="false">IF(ISBLANK(A90),"",A90)</f>
        <v/>
      </c>
      <c r="D90" s="12"/>
      <c r="E90" s="13" t="n">
        <f aca="false">IF(ISERROR(D90-B90),0,IF(D90-B90&lt;0,IF(C90&gt;A90,((C90-A90)+(D90-B90))*24,0),(D90-B90)*24))</f>
        <v>0</v>
      </c>
      <c r="F90" s="14" t="s">
        <v>9</v>
      </c>
      <c r="G90" s="16"/>
    </row>
    <row r="91" customFormat="false" ht="14.35" hidden="false" customHeight="false" outlineLevel="0" collapsed="false">
      <c r="A91" s="11" t="str">
        <f aca="false">IF(OR(ISBLANK(C90),ISBLANK(D90)),"",C90)</f>
        <v/>
      </c>
      <c r="B91" s="12" t="str">
        <f aca="false">IF(OR(ISBLANK(D90),ISBLANK(A91)),"",D90)</f>
        <v/>
      </c>
      <c r="C91" s="11" t="str">
        <f aca="false">IF(ISBLANK(A91),"",A91)</f>
        <v/>
      </c>
      <c r="D91" s="12"/>
      <c r="E91" s="13" t="n">
        <f aca="false">IF(ISERROR(D91-B91),0,IF(D91-B91&lt;0,IF(C91&gt;A91,((C91-A91)+(D91-B91))*24,0),(D91-B91)*24))</f>
        <v>0</v>
      </c>
      <c r="F91" s="14" t="s">
        <v>9</v>
      </c>
      <c r="G91" s="16"/>
    </row>
    <row r="92" customFormat="false" ht="14.35" hidden="false" customHeight="false" outlineLevel="0" collapsed="false">
      <c r="A92" s="11" t="str">
        <f aca="false">IF(OR(ISBLANK(C91),ISBLANK(D91)),"",C91)</f>
        <v/>
      </c>
      <c r="B92" s="12" t="str">
        <f aca="false">IF(OR(ISBLANK(D91),ISBLANK(A92)),"",D91)</f>
        <v/>
      </c>
      <c r="C92" s="11" t="str">
        <f aca="false">IF(ISBLANK(A92),"",A92)</f>
        <v/>
      </c>
      <c r="D92" s="12"/>
      <c r="E92" s="13" t="n">
        <f aca="false">IF(ISERROR(D92-B92),0,IF(D92-B92&lt;0,IF(C92&gt;A92,((C92-A92)+(D92-B92))*24,0),(D92-B92)*24))</f>
        <v>0</v>
      </c>
      <c r="F92" s="14" t="s">
        <v>9</v>
      </c>
      <c r="G92" s="16"/>
    </row>
    <row r="93" customFormat="false" ht="14.35" hidden="false" customHeight="false" outlineLevel="0" collapsed="false">
      <c r="A93" s="11" t="str">
        <f aca="false">IF(OR(ISBLANK(C92),ISBLANK(D92)),"",C92)</f>
        <v/>
      </c>
      <c r="B93" s="12" t="str">
        <f aca="false">IF(OR(ISBLANK(D92),ISBLANK(A93)),"",D92)</f>
        <v/>
      </c>
      <c r="C93" s="11" t="str">
        <f aca="false">IF(ISBLANK(A93),"",A93)</f>
        <v/>
      </c>
      <c r="D93" s="12"/>
      <c r="E93" s="13" t="n">
        <f aca="false">IF(ISERROR(D93-B93),0,IF(D93-B93&lt;0,IF(C93&gt;A93,((C93-A93)+(D93-B93))*24,0),(D93-B93)*24))</f>
        <v>0</v>
      </c>
      <c r="F93" s="14" t="s">
        <v>9</v>
      </c>
      <c r="G93" s="16"/>
    </row>
    <row r="94" customFormat="false" ht="14.35" hidden="false" customHeight="false" outlineLevel="0" collapsed="false">
      <c r="A94" s="11" t="str">
        <f aca="false">IF(OR(ISBLANK(C93),ISBLANK(D93)),"",C93)</f>
        <v/>
      </c>
      <c r="B94" s="12" t="str">
        <f aca="false">IF(OR(ISBLANK(D93),ISBLANK(A94)),"",D93)</f>
        <v/>
      </c>
      <c r="C94" s="11" t="str">
        <f aca="false">IF(ISBLANK(A94),"",A94)</f>
        <v/>
      </c>
      <c r="D94" s="12"/>
      <c r="E94" s="13" t="n">
        <f aca="false">IF(ISERROR(D94-B94),0,IF(D94-B94&lt;0,IF(C94&gt;A94,((C94-A94)+(D94-B94))*24,0),(D94-B94)*24))</f>
        <v>0</v>
      </c>
      <c r="F94" s="14" t="s">
        <v>9</v>
      </c>
      <c r="G94" s="16"/>
    </row>
    <row r="95" customFormat="false" ht="14.35" hidden="false" customHeight="false" outlineLevel="0" collapsed="false">
      <c r="A95" s="11" t="str">
        <f aca="false">IF(OR(ISBLANK(C94),ISBLANK(D94)),"",C94)</f>
        <v/>
      </c>
      <c r="B95" s="12" t="str">
        <f aca="false">IF(OR(ISBLANK(D94),ISBLANK(A95)),"",D94)</f>
        <v/>
      </c>
      <c r="C95" s="11" t="str">
        <f aca="false">IF(ISBLANK(A95),"",A95)</f>
        <v/>
      </c>
      <c r="D95" s="12"/>
      <c r="E95" s="13" t="n">
        <f aca="false">IF(ISERROR(D95-B95),0,IF(D95-B95&lt;0,IF(C95&gt;A95,((C95-A95)+(D95-B95))*24,0),(D95-B95)*24))</f>
        <v>0</v>
      </c>
      <c r="F95" s="14" t="s">
        <v>9</v>
      </c>
      <c r="G95" s="16"/>
    </row>
    <row r="96" customFormat="false" ht="14.35" hidden="false" customHeight="false" outlineLevel="0" collapsed="false">
      <c r="A96" s="11" t="str">
        <f aca="false">IF(OR(ISBLANK(C95),ISBLANK(D95)),"",C95)</f>
        <v/>
      </c>
      <c r="B96" s="12" t="str">
        <f aca="false">IF(OR(ISBLANK(D95),ISBLANK(A96)),"",D95)</f>
        <v/>
      </c>
      <c r="C96" s="11" t="str">
        <f aca="false">IF(ISBLANK(A96),"",A96)</f>
        <v/>
      </c>
      <c r="D96" s="12"/>
      <c r="E96" s="13" t="n">
        <f aca="false">IF(ISERROR(D96-B96),0,IF(D96-B96&lt;0,IF(C96&gt;A96,((C96-A96)+(D96-B96))*24,0),(D96-B96)*24))</f>
        <v>0</v>
      </c>
      <c r="F96" s="14" t="s">
        <v>9</v>
      </c>
      <c r="G96" s="16"/>
    </row>
    <row r="97" customFormat="false" ht="14.35" hidden="false" customHeight="false" outlineLevel="0" collapsed="false">
      <c r="A97" s="11" t="str">
        <f aca="false">IF(OR(ISBLANK(C96),ISBLANK(D96)),"",C96)</f>
        <v/>
      </c>
      <c r="B97" s="12" t="str">
        <f aca="false">IF(OR(ISBLANK(D96),ISBLANK(A97)),"",D96)</f>
        <v/>
      </c>
      <c r="C97" s="11" t="str">
        <f aca="false">IF(ISBLANK(A97),"",A97)</f>
        <v/>
      </c>
      <c r="D97" s="12"/>
      <c r="E97" s="13" t="n">
        <f aca="false">IF(ISERROR(D97-B97),0,IF(D97-B97&lt;0,IF(C97&gt;A97,((C97-A97)+(D97-B97))*24,0),(D97-B97)*24))</f>
        <v>0</v>
      </c>
      <c r="F97" s="14" t="s">
        <v>9</v>
      </c>
      <c r="G97" s="16"/>
    </row>
    <row r="98" customFormat="false" ht="14.35" hidden="false" customHeight="false" outlineLevel="0" collapsed="false">
      <c r="A98" s="11" t="str">
        <f aca="false">IF(OR(ISBLANK(C97),ISBLANK(D97)),"",C97)</f>
        <v/>
      </c>
      <c r="B98" s="12" t="str">
        <f aca="false">IF(OR(ISBLANK(D97),ISBLANK(A98)),"",D97)</f>
        <v/>
      </c>
      <c r="C98" s="11" t="str">
        <f aca="false">IF(ISBLANK(A98),"",A98)</f>
        <v/>
      </c>
      <c r="D98" s="12"/>
      <c r="E98" s="13" t="n">
        <f aca="false">IF(ISERROR(D98-B98),0,IF(D98-B98&lt;0,IF(C98&gt;A98,((C98-A98)+(D98-B98))*24,0),(D98-B98)*24))</f>
        <v>0</v>
      </c>
      <c r="F98" s="14" t="s">
        <v>9</v>
      </c>
      <c r="G98" s="16"/>
    </row>
    <row r="99" customFormat="false" ht="14.35" hidden="false" customHeight="false" outlineLevel="0" collapsed="false">
      <c r="A99" s="11" t="str">
        <f aca="false">IF(OR(ISBLANK(C98),ISBLANK(D98)),"",C98)</f>
        <v/>
      </c>
      <c r="B99" s="12" t="str">
        <f aca="false">IF(OR(ISBLANK(D98),ISBLANK(A99)),"",D98)</f>
        <v/>
      </c>
      <c r="C99" s="11" t="str">
        <f aca="false">IF(ISBLANK(A99),"",A99)</f>
        <v/>
      </c>
      <c r="D99" s="12"/>
      <c r="E99" s="13" t="n">
        <f aca="false">IF(ISERROR(D99-B99),0,IF(D99-B99&lt;0,IF(C99&gt;A99,((C99-A99)+(D99-B99))*24,0),(D99-B99)*24))</f>
        <v>0</v>
      </c>
      <c r="F99" s="14" t="s">
        <v>9</v>
      </c>
      <c r="G99" s="16"/>
    </row>
    <row r="100" customFormat="false" ht="14.35" hidden="false" customHeight="false" outlineLevel="0" collapsed="false">
      <c r="A100" s="11" t="str">
        <f aca="false">IF(OR(ISBLANK(C99),ISBLANK(D99)),"",C99)</f>
        <v/>
      </c>
      <c r="B100" s="12" t="str">
        <f aca="false">IF(OR(ISBLANK(D99),ISBLANK(A100)),"",D99)</f>
        <v/>
      </c>
      <c r="C100" s="11" t="str">
        <f aca="false">IF(ISBLANK(A100),"",A100)</f>
        <v/>
      </c>
      <c r="D100" s="12"/>
      <c r="E100" s="13" t="n">
        <f aca="false">IF(ISERROR(D100-B100),0,IF(D100-B100&lt;0,IF(C100&gt;A100,((C100-A100)+(D100-B100))*24,0),(D100-B100)*24))</f>
        <v>0</v>
      </c>
      <c r="F100" s="14" t="s">
        <v>9</v>
      </c>
      <c r="G100" s="16"/>
    </row>
    <row r="101" customFormat="false" ht="14.35" hidden="false" customHeight="false" outlineLevel="0" collapsed="false">
      <c r="A101" s="11" t="str">
        <f aca="false">IF(OR(ISBLANK(C100),ISBLANK(D100)),"",C100)</f>
        <v/>
      </c>
      <c r="B101" s="12" t="str">
        <f aca="false">IF(OR(ISBLANK(D100),ISBLANK(A101)),"",D100)</f>
        <v/>
      </c>
      <c r="C101" s="11" t="str">
        <f aca="false">IF(ISBLANK(A101),"",A101)</f>
        <v/>
      </c>
      <c r="D101" s="12"/>
      <c r="E101" s="13" t="n">
        <f aca="false">IF(ISERROR(D101-B101),0,IF(D101-B101&lt;0,IF(C101&gt;A101,((C101-A101)+(D101-B101))*24,0),(D101-B101)*24))</f>
        <v>0</v>
      </c>
      <c r="F101" s="14" t="s">
        <v>9</v>
      </c>
      <c r="G101" s="16"/>
    </row>
    <row r="102" customFormat="false" ht="14.35" hidden="false" customHeight="false" outlineLevel="0" collapsed="false">
      <c r="A102" s="11" t="str">
        <f aca="false">IF(OR(ISBLANK(C101),ISBLANK(D101)),"",C101)</f>
        <v/>
      </c>
      <c r="B102" s="12" t="str">
        <f aca="false">IF(OR(ISBLANK(D101),ISBLANK(A102)),"",D101)</f>
        <v/>
      </c>
      <c r="C102" s="11" t="str">
        <f aca="false">IF(ISBLANK(A102),"",A102)</f>
        <v/>
      </c>
      <c r="D102" s="12"/>
      <c r="E102" s="13" t="n">
        <f aca="false">IF(ISERROR(D102-B102),0,IF(D102-B102&lt;0,IF(C102&gt;A102,((C102-A102)+(D102-B102))*24,0),(D102-B102)*24))</f>
        <v>0</v>
      </c>
      <c r="F102" s="14" t="s">
        <v>9</v>
      </c>
    </row>
    <row r="103" customFormat="false" ht="14.35" hidden="false" customHeight="false" outlineLevel="0" collapsed="false">
      <c r="A103" s="11" t="str">
        <f aca="false">IF(OR(ISBLANK(C102),ISBLANK(D102)),"",C102)</f>
        <v/>
      </c>
      <c r="B103" s="12" t="str">
        <f aca="false">IF(OR(ISBLANK(D102),ISBLANK(A103)),"",D102)</f>
        <v/>
      </c>
      <c r="C103" s="11" t="str">
        <f aca="false">IF(ISBLANK(A103),"",A103)</f>
        <v/>
      </c>
      <c r="D103" s="12"/>
      <c r="E103" s="13" t="n">
        <f aca="false">IF(ISERROR(D103-B103),0,IF(D103-B103&lt;0,IF(C103&gt;A103,((C103-A103)+(D103-B103))*24,0),(D103-B103)*24))</f>
        <v>0</v>
      </c>
      <c r="F103" s="14" t="s">
        <v>9</v>
      </c>
      <c r="G103" s="16"/>
    </row>
    <row r="104" customFormat="false" ht="14.35" hidden="false" customHeight="false" outlineLevel="0" collapsed="false">
      <c r="A104" s="11" t="str">
        <f aca="false">IF(OR(ISBLANK(C103),ISBLANK(D103)),"",C103)</f>
        <v/>
      </c>
      <c r="B104" s="12" t="str">
        <f aca="false">IF(OR(ISBLANK(D103),ISBLANK(A104)),"",D103)</f>
        <v/>
      </c>
      <c r="C104" s="11" t="str">
        <f aca="false">IF(ISBLANK(A104),"",A104)</f>
        <v/>
      </c>
      <c r="D104" s="12"/>
      <c r="E104" s="13" t="n">
        <f aca="false">IF(ISERROR(D104-B104),0,IF(D104-B104&lt;0,IF(C104&gt;A104,((C104-A104)+(D104-B104))*24,0),(D104-B104)*24))</f>
        <v>0</v>
      </c>
      <c r="F104" s="14" t="s">
        <v>9</v>
      </c>
      <c r="G104" s="16"/>
    </row>
    <row r="105" customFormat="false" ht="14.35" hidden="false" customHeight="false" outlineLevel="0" collapsed="false">
      <c r="A105" s="11" t="str">
        <f aca="false">IF(OR(ISBLANK(C104),ISBLANK(D104)),"",C104)</f>
        <v/>
      </c>
      <c r="B105" s="12" t="str">
        <f aca="false">IF(OR(ISBLANK(D104),ISBLANK(A105)),"",D104)</f>
        <v/>
      </c>
      <c r="C105" s="11" t="str">
        <f aca="false">IF(ISBLANK(A105),"",A105)</f>
        <v/>
      </c>
      <c r="D105" s="12"/>
      <c r="E105" s="13" t="n">
        <f aca="false">IF(ISERROR(D105-B105),0,IF(D105-B105&lt;0,IF(C105&gt;A105,((C105-A105)+(D105-B105))*24,0),(D105-B105)*24))</f>
        <v>0</v>
      </c>
      <c r="F105" s="14" t="s">
        <v>9</v>
      </c>
      <c r="G105" s="16"/>
    </row>
    <row r="106" customFormat="false" ht="14.35" hidden="false" customHeight="false" outlineLevel="0" collapsed="false">
      <c r="A106" s="11" t="str">
        <f aca="false">IF(OR(ISBLANK(C105),ISBLANK(D105)),"",C105)</f>
        <v/>
      </c>
      <c r="B106" s="12" t="str">
        <f aca="false">IF(OR(ISBLANK(D105),ISBLANK(A106)),"",D105)</f>
        <v/>
      </c>
      <c r="C106" s="11" t="str">
        <f aca="false">IF(ISBLANK(A106),"",A106)</f>
        <v/>
      </c>
      <c r="D106" s="12"/>
      <c r="E106" s="13" t="n">
        <f aca="false">IF(ISERROR(D106-B106),0,IF(D106-B106&lt;0,IF(C106&gt;A106,((C106-A106)+(D106-B106))*24,0),(D106-B106)*24))</f>
        <v>0</v>
      </c>
      <c r="F106" s="14" t="s">
        <v>9</v>
      </c>
      <c r="G106" s="16"/>
    </row>
    <row r="107" customFormat="false" ht="14.35" hidden="false" customHeight="false" outlineLevel="0" collapsed="false">
      <c r="A107" s="11" t="str">
        <f aca="false">IF(OR(ISBLANK(C106),ISBLANK(D106)),"",C106)</f>
        <v/>
      </c>
      <c r="B107" s="12" t="str">
        <f aca="false">IF(OR(ISBLANK(D106),ISBLANK(A107)),"",D106)</f>
        <v/>
      </c>
      <c r="C107" s="11" t="str">
        <f aca="false">IF(ISBLANK(A107),"",A107)</f>
        <v/>
      </c>
      <c r="D107" s="12"/>
      <c r="E107" s="13" t="n">
        <f aca="false">IF(ISERROR(D107-B107),0,IF(D107-B107&lt;0,IF(C107&gt;A107,((C107-A107)+(D107-B107))*24,0),(D107-B107)*24))</f>
        <v>0</v>
      </c>
      <c r="F107" s="14" t="s">
        <v>9</v>
      </c>
      <c r="G107" s="16"/>
    </row>
    <row r="108" customFormat="false" ht="14.35" hidden="false" customHeight="false" outlineLevel="0" collapsed="false">
      <c r="A108" s="11" t="str">
        <f aca="false">IF(OR(ISBLANK(C107),ISBLANK(D107)),"",C107)</f>
        <v/>
      </c>
      <c r="B108" s="12" t="str">
        <f aca="false">IF(OR(ISBLANK(D107),ISBLANK(A108)),"",D107)</f>
        <v/>
      </c>
      <c r="C108" s="11" t="str">
        <f aca="false">IF(ISBLANK(A108),"",A108)</f>
        <v/>
      </c>
      <c r="D108" s="12"/>
      <c r="E108" s="13" t="n">
        <f aca="false">IF(ISERROR(D108-B108),0,IF(D108-B108&lt;0,IF(C108&gt;A108,((C108-A108)+(D108-B108))*24,0),(D108-B108)*24))</f>
        <v>0</v>
      </c>
      <c r="F108" s="14" t="s">
        <v>9</v>
      </c>
      <c r="G108" s="16"/>
    </row>
    <row r="109" customFormat="false" ht="14.35" hidden="false" customHeight="false" outlineLevel="0" collapsed="false">
      <c r="A109" s="11" t="str">
        <f aca="false">IF(OR(ISBLANK(C108),ISBLANK(D108)),"",C108)</f>
        <v/>
      </c>
      <c r="B109" s="12" t="str">
        <f aca="false">IF(OR(ISBLANK(D108),ISBLANK(A109)),"",D108)</f>
        <v/>
      </c>
      <c r="C109" s="11" t="str">
        <f aca="false">IF(ISBLANK(A109),"",A109)</f>
        <v/>
      </c>
      <c r="D109" s="12"/>
      <c r="E109" s="13" t="n">
        <f aca="false">IF(ISERROR(D109-B109),0,IF(D109-B109&lt;0,IF(C109&gt;A109,((C109-A109)+(D109-B109))*24,0),(D109-B109)*24))</f>
        <v>0</v>
      </c>
      <c r="F109" s="14" t="s">
        <v>9</v>
      </c>
      <c r="G109" s="16"/>
    </row>
    <row r="110" customFormat="false" ht="14.35" hidden="false" customHeight="false" outlineLevel="0" collapsed="false">
      <c r="A110" s="11" t="str">
        <f aca="false">IF(OR(ISBLANK(C109),ISBLANK(D109)),"",C109)</f>
        <v/>
      </c>
      <c r="B110" s="12" t="str">
        <f aca="false">IF(OR(ISBLANK(D109),ISBLANK(A110)),"",D109)</f>
        <v/>
      </c>
      <c r="C110" s="11" t="str">
        <f aca="false">IF(ISBLANK(A110),"",A110)</f>
        <v/>
      </c>
      <c r="D110" s="12"/>
      <c r="E110" s="13" t="n">
        <f aca="false">IF(ISERROR(D110-B110),0,IF(D110-B110&lt;0,IF(C110&gt;A110,((C110-A110)+(D110-B110))*24,0),(D110-B110)*24))</f>
        <v>0</v>
      </c>
      <c r="F110" s="14" t="s">
        <v>9</v>
      </c>
      <c r="G110" s="16"/>
    </row>
    <row r="111" customFormat="false" ht="14.35" hidden="false" customHeight="false" outlineLevel="0" collapsed="false">
      <c r="A111" s="11" t="str">
        <f aca="false">IF(OR(ISBLANK(C110),ISBLANK(D110)),"",C110)</f>
        <v/>
      </c>
      <c r="B111" s="12" t="str">
        <f aca="false">IF(OR(ISBLANK(D110),ISBLANK(A111)),"",D110)</f>
        <v/>
      </c>
      <c r="C111" s="11" t="str">
        <f aca="false">IF(ISBLANK(A111),"",A111)</f>
        <v/>
      </c>
      <c r="D111" s="12"/>
      <c r="E111" s="13" t="n">
        <f aca="false">IF(ISERROR(D111-B111),0,IF(D111-B111&lt;0,IF(C111&gt;A111,((C111-A111)+(D111-B111))*24,0),(D111-B111)*24))</f>
        <v>0</v>
      </c>
      <c r="F111" s="14" t="s">
        <v>9</v>
      </c>
      <c r="G111" s="16"/>
    </row>
    <row r="112" customFormat="false" ht="14.35" hidden="false" customHeight="false" outlineLevel="0" collapsed="false">
      <c r="A112" s="11" t="str">
        <f aca="false">IF(OR(ISBLANK(C111),ISBLANK(D111)),"",C111)</f>
        <v/>
      </c>
      <c r="B112" s="12" t="str">
        <f aca="false">IF(OR(ISBLANK(D111),ISBLANK(A112)),"",D111)</f>
        <v/>
      </c>
      <c r="C112" s="11" t="str">
        <f aca="false">IF(ISBLANK(A112),"",A112)</f>
        <v/>
      </c>
      <c r="D112" s="12"/>
      <c r="E112" s="13" t="n">
        <f aca="false">IF(ISERROR(D112-B112),0,IF(D112-B112&lt;0,IF(C112&gt;A112,((C112-A112)+(D112-B112))*24,0),(D112-B112)*24))</f>
        <v>0</v>
      </c>
      <c r="F112" s="14" t="s">
        <v>9</v>
      </c>
      <c r="G112" s="16"/>
    </row>
    <row r="113" customFormat="false" ht="14.35" hidden="false" customHeight="false" outlineLevel="0" collapsed="false">
      <c r="A113" s="11" t="str">
        <f aca="false">IF(OR(ISBLANK(C112),ISBLANK(D112)),"",C112)</f>
        <v/>
      </c>
      <c r="B113" s="12" t="str">
        <f aca="false">IF(OR(ISBLANK(D112),ISBLANK(A113)),"",D112)</f>
        <v/>
      </c>
      <c r="C113" s="11" t="str">
        <f aca="false">IF(ISBLANK(A113),"",A113)</f>
        <v/>
      </c>
      <c r="D113" s="12"/>
      <c r="E113" s="13" t="n">
        <f aca="false">IF(ISERROR(D113-B113),0,IF(D113-B113&lt;0,IF(C113&gt;A113,((C113-A113)+(D113-B113))*24,0),(D113-B113)*24))</f>
        <v>0</v>
      </c>
      <c r="F113" s="14" t="s">
        <v>9</v>
      </c>
      <c r="G113" s="16"/>
    </row>
    <row r="114" customFormat="false" ht="14.35" hidden="false" customHeight="false" outlineLevel="0" collapsed="false">
      <c r="A114" s="11" t="str">
        <f aca="false">IF(OR(ISBLANK(C113),ISBLANK(D113)),"",C113)</f>
        <v/>
      </c>
      <c r="B114" s="12" t="str">
        <f aca="false">IF(OR(ISBLANK(D113),ISBLANK(A114)),"",D113)</f>
        <v/>
      </c>
      <c r="C114" s="11" t="str">
        <f aca="false">IF(ISBLANK(A114),"",A114)</f>
        <v/>
      </c>
      <c r="D114" s="12"/>
      <c r="E114" s="13" t="n">
        <f aca="false">IF(ISERROR(D114-B114),0,IF(D114-B114&lt;0,IF(C114&gt;A114,((C114-A114)+(D114-B114))*24,0),(D114-B114)*24))</f>
        <v>0</v>
      </c>
      <c r="F114" s="14" t="s">
        <v>9</v>
      </c>
      <c r="G114" s="16"/>
    </row>
    <row r="115" customFormat="false" ht="14.35" hidden="false" customHeight="false" outlineLevel="0" collapsed="false">
      <c r="A115" s="11" t="str">
        <f aca="false">IF(OR(ISBLANK(C114),ISBLANK(D114)),"",C114)</f>
        <v/>
      </c>
      <c r="B115" s="12" t="str">
        <f aca="false">IF(OR(ISBLANK(D114),ISBLANK(A115)),"",D114)</f>
        <v/>
      </c>
      <c r="C115" s="11" t="str">
        <f aca="false">IF(ISBLANK(A115),"",A115)</f>
        <v/>
      </c>
      <c r="D115" s="12"/>
      <c r="E115" s="13" t="n">
        <f aca="false">IF(ISERROR(D115-B115),0,IF(D115-B115&lt;0,IF(C115&gt;A115,((C115-A115)+(D115-B115))*24,0),(D115-B115)*24))</f>
        <v>0</v>
      </c>
      <c r="F115" s="14" t="s">
        <v>9</v>
      </c>
    </row>
    <row r="116" customFormat="false" ht="14.35" hidden="false" customHeight="false" outlineLevel="0" collapsed="false">
      <c r="A116" s="11" t="str">
        <f aca="false">IF(OR(ISBLANK(C115),ISBLANK(D115)),"",C115)</f>
        <v/>
      </c>
      <c r="B116" s="12" t="str">
        <f aca="false">IF(OR(ISBLANK(D115),ISBLANK(A116)),"",D115)</f>
        <v/>
      </c>
      <c r="C116" s="11" t="str">
        <f aca="false">IF(ISBLANK(A116),"",A116)</f>
        <v/>
      </c>
      <c r="D116" s="12"/>
      <c r="E116" s="13" t="n">
        <f aca="false">IF(ISERROR(D116-B116),0,IF(D116-B116&lt;0,IF(C116&gt;A116,((C116-A116)+(D116-B116))*24,0),(D116-B116)*24))</f>
        <v>0</v>
      </c>
      <c r="F116" s="14" t="s">
        <v>9</v>
      </c>
      <c r="G116" s="16"/>
    </row>
    <row r="117" customFormat="false" ht="14.35" hidden="false" customHeight="false" outlineLevel="0" collapsed="false">
      <c r="A117" s="11" t="str">
        <f aca="false">IF(OR(ISBLANK(C116),ISBLANK(D116)),"",C116)</f>
        <v/>
      </c>
      <c r="B117" s="12" t="str">
        <f aca="false">IF(OR(ISBLANK(D116),ISBLANK(A117)),"",D116)</f>
        <v/>
      </c>
      <c r="C117" s="11" t="str">
        <f aca="false">IF(ISBLANK(A117),"",A117)</f>
        <v/>
      </c>
      <c r="D117" s="12"/>
      <c r="E117" s="13" t="n">
        <f aca="false">IF(ISERROR(D117-B117),0,IF(D117-B117&lt;0,IF(C117&gt;A117,((C117-A117)+(D117-B117))*24,0),(D117-B117)*24))</f>
        <v>0</v>
      </c>
      <c r="F117" s="14" t="s">
        <v>9</v>
      </c>
      <c r="G117" s="16"/>
    </row>
    <row r="118" customFormat="false" ht="14.35" hidden="false" customHeight="false" outlineLevel="0" collapsed="false">
      <c r="A118" s="11" t="str">
        <f aca="false">IF(OR(ISBLANK(C117),ISBLANK(D117)),"",C117)</f>
        <v/>
      </c>
      <c r="B118" s="12" t="str">
        <f aca="false">IF(OR(ISBLANK(D117),ISBLANK(A118)),"",D117)</f>
        <v/>
      </c>
      <c r="C118" s="11" t="str">
        <f aca="false">IF(ISBLANK(A118),"",A118)</f>
        <v/>
      </c>
      <c r="D118" s="12"/>
      <c r="E118" s="13" t="n">
        <f aca="false">IF(ISERROR(D118-B118),0,IF(D118-B118&lt;0,IF(C118&gt;A118,((C118-A118)+(D118-B118))*24,0),(D118-B118)*24))</f>
        <v>0</v>
      </c>
      <c r="F118" s="14" t="s">
        <v>9</v>
      </c>
      <c r="G118" s="16"/>
    </row>
    <row r="119" customFormat="false" ht="14.35" hidden="false" customHeight="false" outlineLevel="0" collapsed="false">
      <c r="A119" s="11" t="str">
        <f aca="false">IF(OR(ISBLANK(C118),ISBLANK(D118)),"",C118)</f>
        <v/>
      </c>
      <c r="B119" s="12" t="str">
        <f aca="false">IF(OR(ISBLANK(D118),ISBLANK(A119)),"",D118)</f>
        <v/>
      </c>
      <c r="C119" s="11" t="str">
        <f aca="false">IF(ISBLANK(A119),"",A119)</f>
        <v/>
      </c>
      <c r="D119" s="12"/>
      <c r="E119" s="13" t="n">
        <f aca="false">IF(ISERROR(D119-B119),0,IF(D119-B119&lt;0,IF(C119&gt;A119,((C119-A119)+(D119-B119))*24,0),(D119-B119)*24))</f>
        <v>0</v>
      </c>
      <c r="F119" s="14" t="s">
        <v>9</v>
      </c>
      <c r="G119" s="16"/>
    </row>
    <row r="120" customFormat="false" ht="14.35" hidden="false" customHeight="false" outlineLevel="0" collapsed="false">
      <c r="A120" s="11" t="str">
        <f aca="false">IF(OR(ISBLANK(C119),ISBLANK(D119)),"",C119)</f>
        <v/>
      </c>
      <c r="B120" s="12" t="str">
        <f aca="false">IF(OR(ISBLANK(D119),ISBLANK(A120)),"",D119)</f>
        <v/>
      </c>
      <c r="C120" s="11" t="str">
        <f aca="false">IF(ISBLANK(A120),"",A120)</f>
        <v/>
      </c>
      <c r="D120" s="12"/>
      <c r="E120" s="13" t="n">
        <f aca="false">IF(ISERROR(D120-B120),0,IF(D120-B120&lt;0,IF(C120&gt;A120,((C120-A120)+(D120-B120))*24,0),(D120-B120)*24))</f>
        <v>0</v>
      </c>
      <c r="F120" s="14" t="s">
        <v>9</v>
      </c>
      <c r="G120" s="16"/>
    </row>
    <row r="121" customFormat="false" ht="14.35" hidden="false" customHeight="false" outlineLevel="0" collapsed="false">
      <c r="A121" s="11" t="str">
        <f aca="false">IF(OR(ISBLANK(C120),ISBLANK(D120)),"",C120)</f>
        <v/>
      </c>
      <c r="B121" s="12" t="str">
        <f aca="false">IF(OR(ISBLANK(D120),ISBLANK(A121)),"",D120)</f>
        <v/>
      </c>
      <c r="C121" s="11" t="str">
        <f aca="false">IF(ISBLANK(A121),"",A121)</f>
        <v/>
      </c>
      <c r="D121" s="12"/>
      <c r="E121" s="13" t="n">
        <f aca="false">IF(ISERROR(D121-B121),0,IF(D121-B121&lt;0,IF(C121&gt;A121,((C121-A121)+(D121-B121))*24,0),(D121-B121)*24))</f>
        <v>0</v>
      </c>
      <c r="F121" s="14" t="s">
        <v>9</v>
      </c>
      <c r="G121" s="16"/>
    </row>
    <row r="122" customFormat="false" ht="14.35" hidden="false" customHeight="false" outlineLevel="0" collapsed="false">
      <c r="A122" s="11" t="str">
        <f aca="false">IF(OR(ISBLANK(C121),ISBLANK(D121)),"",C121)</f>
        <v/>
      </c>
      <c r="B122" s="12" t="str">
        <f aca="false">IF(OR(ISBLANK(D121),ISBLANK(A122)),"",D121)</f>
        <v/>
      </c>
      <c r="C122" s="11" t="str">
        <f aca="false">IF(ISBLANK(A122),"",A122)</f>
        <v/>
      </c>
      <c r="D122" s="12"/>
      <c r="E122" s="13" t="n">
        <f aca="false">IF(ISERROR(D122-B122),0,IF(D122-B122&lt;0,IF(C122&gt;A122,((C122-A122)+(D122-B122))*24,0),(D122-B122)*24))</f>
        <v>0</v>
      </c>
      <c r="F122" s="14" t="s">
        <v>9</v>
      </c>
      <c r="G122" s="16"/>
    </row>
    <row r="123" customFormat="false" ht="14.35" hidden="false" customHeight="false" outlineLevel="0" collapsed="false">
      <c r="A123" s="11" t="str">
        <f aca="false">IF(OR(ISBLANK(C122),ISBLANK(D122)),"",C122)</f>
        <v/>
      </c>
      <c r="B123" s="12" t="str">
        <f aca="false">IF(OR(ISBLANK(D122),ISBLANK(A123)),"",D122)</f>
        <v/>
      </c>
      <c r="C123" s="11" t="str">
        <f aca="false">IF(ISBLANK(A123),"",A123)</f>
        <v/>
      </c>
      <c r="D123" s="12"/>
      <c r="E123" s="13" t="n">
        <f aca="false">IF(ISERROR(D123-B123),0,IF(D123-B123&lt;0,IF(C123&gt;A123,((C123-A123)+(D123-B123))*24,0),(D123-B123)*24))</f>
        <v>0</v>
      </c>
      <c r="F123" s="14" t="s">
        <v>9</v>
      </c>
      <c r="G123" s="16"/>
    </row>
    <row r="124" customFormat="false" ht="14.35" hidden="false" customHeight="false" outlineLevel="0" collapsed="false">
      <c r="A124" s="11" t="str">
        <f aca="false">IF(OR(ISBLANK(C123),ISBLANK(D123)),"",C123)</f>
        <v/>
      </c>
      <c r="B124" s="12" t="str">
        <f aca="false">IF(OR(ISBLANK(D123),ISBLANK(A124)),"",D123)</f>
        <v/>
      </c>
      <c r="C124" s="11" t="str">
        <f aca="false">IF(ISBLANK(A124),"",A124)</f>
        <v/>
      </c>
      <c r="D124" s="12"/>
      <c r="E124" s="13" t="n">
        <f aca="false">IF(ISERROR(D124-B124),0,IF(D124-B124&lt;0,IF(C124&gt;A124,((C124-A124)+(D124-B124))*24,0),(D124-B124)*24))</f>
        <v>0</v>
      </c>
      <c r="F124" s="14" t="s">
        <v>9</v>
      </c>
      <c r="G124" s="16"/>
    </row>
    <row r="125" customFormat="false" ht="14.35" hidden="false" customHeight="false" outlineLevel="0" collapsed="false">
      <c r="A125" s="11" t="str">
        <f aca="false">IF(OR(ISBLANK(C124),ISBLANK(D124)),"",C124)</f>
        <v/>
      </c>
      <c r="B125" s="12" t="str">
        <f aca="false">IF(OR(ISBLANK(D124),ISBLANK(A125)),"",D124)</f>
        <v/>
      </c>
      <c r="C125" s="11" t="str">
        <f aca="false">IF(ISBLANK(A125),"",A125)</f>
        <v/>
      </c>
      <c r="D125" s="12"/>
      <c r="E125" s="13" t="n">
        <f aca="false">IF(ISERROR(D125-B125),0,IF(D125-B125&lt;0,IF(C125&gt;A125,((C125-A125)+(D125-B125))*24,0),(D125-B125)*24))</f>
        <v>0</v>
      </c>
      <c r="F125" s="14" t="s">
        <v>9</v>
      </c>
      <c r="G125" s="16"/>
    </row>
    <row r="126" customFormat="false" ht="14.35" hidden="false" customHeight="false" outlineLevel="0" collapsed="false">
      <c r="A126" s="11" t="str">
        <f aca="false">IF(OR(ISBLANK(C125),ISBLANK(D125)),"",C125)</f>
        <v/>
      </c>
      <c r="B126" s="12" t="str">
        <f aca="false">IF(OR(ISBLANK(D125),ISBLANK(A126)),"",D125)</f>
        <v/>
      </c>
      <c r="C126" s="11" t="str">
        <f aca="false">IF(ISBLANK(A126),"",A126)</f>
        <v/>
      </c>
      <c r="D126" s="12"/>
      <c r="E126" s="13" t="n">
        <f aca="false">IF(ISERROR(D126-B126),0,IF(D126-B126&lt;0,IF(C126&gt;A126,((C126-A126)+(D126-B126))*24,0),(D126-B126)*24))</f>
        <v>0</v>
      </c>
      <c r="F126" s="14" t="s">
        <v>9</v>
      </c>
      <c r="G126" s="16"/>
    </row>
    <row r="127" customFormat="false" ht="14.35" hidden="false" customHeight="false" outlineLevel="0" collapsed="false">
      <c r="A127" s="11" t="str">
        <f aca="false">IF(OR(ISBLANK(C126),ISBLANK(D126)),"",C126)</f>
        <v/>
      </c>
      <c r="B127" s="12" t="str">
        <f aca="false">IF(OR(ISBLANK(D126),ISBLANK(A127)),"",D126)</f>
        <v/>
      </c>
      <c r="C127" s="11" t="str">
        <f aca="false">IF(ISBLANK(A127),"",A127)</f>
        <v/>
      </c>
      <c r="D127" s="12"/>
      <c r="E127" s="13" t="n">
        <f aca="false">IF(ISERROR(D127-B127),0,IF(D127-B127&lt;0,IF(C127&gt;A127,((C127-A127)+(D127-B127))*24,0),(D127-B127)*24))</f>
        <v>0</v>
      </c>
      <c r="F127" s="14" t="s">
        <v>9</v>
      </c>
    </row>
    <row r="128" customFormat="false" ht="14.35" hidden="false" customHeight="false" outlineLevel="0" collapsed="false">
      <c r="A128" s="11" t="str">
        <f aca="false">IF(OR(ISBLANK(C127),ISBLANK(D127)),"",C127)</f>
        <v/>
      </c>
      <c r="B128" s="12" t="str">
        <f aca="false">IF(OR(ISBLANK(D127),ISBLANK(A128)),"",D127)</f>
        <v/>
      </c>
      <c r="C128" s="11" t="str">
        <f aca="false">IF(ISBLANK(A128),"",A128)</f>
        <v/>
      </c>
      <c r="D128" s="12"/>
      <c r="E128" s="13" t="n">
        <f aca="false">IF(ISERROR(D128-B128),0,IF(D128-B128&lt;0,IF(C128&gt;A128,((C128-A128)+(D128-B128))*24,0),(D128-B128)*24))</f>
        <v>0</v>
      </c>
      <c r="F128" s="14" t="s">
        <v>9</v>
      </c>
      <c r="G128" s="16"/>
    </row>
    <row r="129" customFormat="false" ht="14.35" hidden="false" customHeight="false" outlineLevel="0" collapsed="false">
      <c r="A129" s="11" t="str">
        <f aca="false">IF(OR(ISBLANK(C128),ISBLANK(D128)),"",C128)</f>
        <v/>
      </c>
      <c r="B129" s="12" t="str">
        <f aca="false">IF(OR(ISBLANK(D128),ISBLANK(A129)),"",D128)</f>
        <v/>
      </c>
      <c r="C129" s="11" t="str">
        <f aca="false">IF(ISBLANK(A129),"",A129)</f>
        <v/>
      </c>
      <c r="D129" s="12"/>
      <c r="E129" s="13" t="n">
        <f aca="false">IF(ISERROR(D129-B129),0,IF(D129-B129&lt;0,IF(C129&gt;A129,((C129-A129)+(D129-B129))*24,0),(D129-B129)*24))</f>
        <v>0</v>
      </c>
      <c r="F129" s="14" t="s">
        <v>9</v>
      </c>
      <c r="G129" s="16"/>
    </row>
    <row r="130" customFormat="false" ht="14.35" hidden="false" customHeight="false" outlineLevel="0" collapsed="false">
      <c r="A130" s="11" t="str">
        <f aca="false">IF(OR(ISBLANK(C129),ISBLANK(D129)),"",C129)</f>
        <v/>
      </c>
      <c r="B130" s="12" t="str">
        <f aca="false">IF(OR(ISBLANK(D129),ISBLANK(A130)),"",D129)</f>
        <v/>
      </c>
      <c r="C130" s="11" t="str">
        <f aca="false">IF(ISBLANK(A130),"",A130)</f>
        <v/>
      </c>
      <c r="D130" s="12"/>
      <c r="E130" s="13" t="n">
        <f aca="false">IF(ISERROR(D130-B130),0,IF(D130-B130&lt;0,IF(C130&gt;A130,((C130-A130)+(D130-B130))*24,0),(D130-B130)*24))</f>
        <v>0</v>
      </c>
      <c r="F130" s="14" t="s">
        <v>9</v>
      </c>
    </row>
    <row r="131" customFormat="false" ht="14.35" hidden="false" customHeight="false" outlineLevel="0" collapsed="false">
      <c r="A131" s="11" t="str">
        <f aca="false">IF(OR(ISBLANK(C130),ISBLANK(D130)),"",C130)</f>
        <v/>
      </c>
      <c r="B131" s="12" t="str">
        <f aca="false">IF(OR(ISBLANK(D130),ISBLANK(A131)),"",D130)</f>
        <v/>
      </c>
      <c r="C131" s="11" t="str">
        <f aca="false">IF(ISBLANK(A131),"",A131)</f>
        <v/>
      </c>
      <c r="D131" s="12"/>
      <c r="E131" s="13" t="n">
        <f aca="false">IF(ISERROR(D131-B131),0,IF(D131-B131&lt;0,IF(C131&gt;A131,((C131-A131)+(D131-B131))*24,0),(D131-B131)*24))</f>
        <v>0</v>
      </c>
      <c r="F131" s="14" t="s">
        <v>9</v>
      </c>
      <c r="G131" s="16"/>
    </row>
    <row r="132" customFormat="false" ht="14.35" hidden="false" customHeight="false" outlineLevel="0" collapsed="false">
      <c r="A132" s="11" t="str">
        <f aca="false">IF(OR(ISBLANK(C131),ISBLANK(D131)),"",C131)</f>
        <v/>
      </c>
      <c r="B132" s="12" t="str">
        <f aca="false">IF(OR(ISBLANK(D131),ISBLANK(A132)),"",D131)</f>
        <v/>
      </c>
      <c r="C132" s="11" t="str">
        <f aca="false">IF(ISBLANK(A132),"",A132)</f>
        <v/>
      </c>
      <c r="D132" s="12"/>
      <c r="E132" s="13" t="n">
        <f aca="false">IF(ISERROR(D132-B132),0,IF(D132-B132&lt;0,IF(C132&gt;A132,((C132-A132)+(D132-B132))*24,0),(D132-B132)*24))</f>
        <v>0</v>
      </c>
      <c r="F132" s="14" t="s">
        <v>9</v>
      </c>
      <c r="G132" s="16"/>
    </row>
    <row r="133" customFormat="false" ht="14.35" hidden="false" customHeight="false" outlineLevel="0" collapsed="false">
      <c r="A133" s="11" t="str">
        <f aca="false">IF(OR(ISBLANK(C132),ISBLANK(D132)),"",C132)</f>
        <v/>
      </c>
      <c r="B133" s="12" t="str">
        <f aca="false">IF(OR(ISBLANK(D132),ISBLANK(A133)),"",D132)</f>
        <v/>
      </c>
      <c r="C133" s="11" t="str">
        <f aca="false">IF(ISBLANK(A133),"",A133)</f>
        <v/>
      </c>
      <c r="D133" s="12"/>
      <c r="E133" s="13" t="n">
        <f aca="false">IF(ISERROR(D133-B133),0,IF(D133-B133&lt;0,IF(C133&gt;A133,((C133-A133)+(D133-B133))*24,0),(D133-B133)*24))</f>
        <v>0</v>
      </c>
      <c r="F133" s="14" t="s">
        <v>9</v>
      </c>
    </row>
    <row r="134" customFormat="false" ht="14.35" hidden="false" customHeight="false" outlineLevel="0" collapsed="false">
      <c r="A134" s="11" t="str">
        <f aca="false">IF(OR(ISBLANK(C133),ISBLANK(D133)),"",C133)</f>
        <v/>
      </c>
      <c r="B134" s="12" t="str">
        <f aca="false">IF(OR(ISBLANK(D133),ISBLANK(A134)),"",D133)</f>
        <v/>
      </c>
      <c r="C134" s="11" t="str">
        <f aca="false">IF(ISBLANK(A134),"",A134)</f>
        <v/>
      </c>
      <c r="D134" s="12"/>
      <c r="E134" s="13" t="n">
        <f aca="false">IF(ISERROR(D134-B134),0,IF(D134-B134&lt;0,IF(C134&gt;A134,((C134-A134)+(D134-B134))*24,0),(D134-B134)*24))</f>
        <v>0</v>
      </c>
      <c r="F134" s="14" t="s">
        <v>9</v>
      </c>
      <c r="G134" s="16"/>
    </row>
    <row r="135" customFormat="false" ht="14.35" hidden="false" customHeight="false" outlineLevel="0" collapsed="false">
      <c r="A135" s="11" t="str">
        <f aca="false">IF(OR(ISBLANK(C134),ISBLANK(D134)),"",C134)</f>
        <v/>
      </c>
      <c r="B135" s="12" t="str">
        <f aca="false">IF(OR(ISBLANK(D134),ISBLANK(A135)),"",D134)</f>
        <v/>
      </c>
      <c r="C135" s="11" t="str">
        <f aca="false">IF(ISBLANK(A135),"",A135)</f>
        <v/>
      </c>
      <c r="D135" s="12"/>
      <c r="E135" s="13" t="n">
        <f aca="false">IF(ISERROR(D135-B135),0,IF(D135-B135&lt;0,IF(C135&gt;A135,((C135-A135)+(D135-B135))*24,0),(D135-B135)*24))</f>
        <v>0</v>
      </c>
      <c r="F135" s="14" t="s">
        <v>9</v>
      </c>
      <c r="G135" s="16"/>
    </row>
    <row r="136" customFormat="false" ht="14.35" hidden="false" customHeight="false" outlineLevel="0" collapsed="false">
      <c r="A136" s="11" t="str">
        <f aca="false">IF(OR(ISBLANK(C135),ISBLANK(D135)),"",C135)</f>
        <v/>
      </c>
      <c r="B136" s="12" t="str">
        <f aca="false">IF(OR(ISBLANK(D135),ISBLANK(A136)),"",D135)</f>
        <v/>
      </c>
      <c r="C136" s="11" t="str">
        <f aca="false">IF(ISBLANK(A136),"",A136)</f>
        <v/>
      </c>
      <c r="D136" s="12"/>
      <c r="E136" s="13" t="n">
        <f aca="false">IF(ISERROR(D136-B136),0,IF(D136-B136&lt;0,IF(C136&gt;A136,((C136-A136)+(D136-B136))*24,0),(D136-B136)*24))</f>
        <v>0</v>
      </c>
      <c r="F136" s="14" t="s">
        <v>9</v>
      </c>
      <c r="G136" s="16"/>
    </row>
    <row r="137" customFormat="false" ht="14.35" hidden="false" customHeight="false" outlineLevel="0" collapsed="false">
      <c r="A137" s="11" t="str">
        <f aca="false">IF(OR(ISBLANK(C136),ISBLANK(D136)),"",C136)</f>
        <v/>
      </c>
      <c r="B137" s="12" t="str">
        <f aca="false">IF(OR(ISBLANK(D136),ISBLANK(A137)),"",D136)</f>
        <v/>
      </c>
      <c r="C137" s="11" t="str">
        <f aca="false">IF(ISBLANK(A137),"",A137)</f>
        <v/>
      </c>
      <c r="D137" s="12"/>
      <c r="E137" s="13" t="n">
        <f aca="false">IF(ISERROR(D137-B137),0,IF(D137-B137&lt;0,IF(C137&gt;A137,((C137-A137)+(D137-B137))*24,0),(D137-B137)*24))</f>
        <v>0</v>
      </c>
      <c r="F137" s="14" t="s">
        <v>9</v>
      </c>
      <c r="G137" s="16"/>
    </row>
    <row r="138" customFormat="false" ht="14.35" hidden="false" customHeight="false" outlineLevel="0" collapsed="false">
      <c r="A138" s="11" t="str">
        <f aca="false">IF(OR(ISBLANK(C137),ISBLANK(D137)),"",C137)</f>
        <v/>
      </c>
      <c r="B138" s="12" t="str">
        <f aca="false">IF(OR(ISBLANK(D137),ISBLANK(A138)),"",D137)</f>
        <v/>
      </c>
      <c r="C138" s="11" t="str">
        <f aca="false">IF(ISBLANK(A138),"",A138)</f>
        <v/>
      </c>
      <c r="D138" s="12"/>
      <c r="E138" s="13" t="n">
        <f aca="false">IF(ISERROR(D138-B138),0,IF(D138-B138&lt;0,IF(C138&gt;A138,((C138-A138)+(D138-B138))*24,0),(D138-B138)*24))</f>
        <v>0</v>
      </c>
      <c r="F138" s="14" t="s">
        <v>9</v>
      </c>
      <c r="G138" s="16"/>
    </row>
    <row r="139" customFormat="false" ht="14.35" hidden="false" customHeight="false" outlineLevel="0" collapsed="false">
      <c r="A139" s="11" t="str">
        <f aca="false">IF(OR(ISBLANK(C138),ISBLANK(D138)),"",C138)</f>
        <v/>
      </c>
      <c r="B139" s="12" t="str">
        <f aca="false">IF(OR(ISBLANK(D138),ISBLANK(A139)),"",D138)</f>
        <v/>
      </c>
      <c r="C139" s="11" t="str">
        <f aca="false">IF(ISBLANK(A139),"",A139)</f>
        <v/>
      </c>
      <c r="D139" s="12"/>
      <c r="E139" s="13" t="n">
        <f aca="false">IF(ISERROR(D139-B139),0,IF(D139-B139&lt;0,IF(C139&gt;A139,((C139-A139)+(D139-B139))*24,0),(D139-B139)*24))</f>
        <v>0</v>
      </c>
      <c r="F139" s="14" t="s">
        <v>9</v>
      </c>
      <c r="G139" s="16"/>
    </row>
    <row r="140" customFormat="false" ht="14.35" hidden="false" customHeight="false" outlineLevel="0" collapsed="false">
      <c r="A140" s="11" t="str">
        <f aca="false">IF(OR(ISBLANK(C139),ISBLANK(D139)),"",C139)</f>
        <v/>
      </c>
      <c r="B140" s="12" t="str">
        <f aca="false">IF(OR(ISBLANK(D139),ISBLANK(A140)),"",D139)</f>
        <v/>
      </c>
      <c r="C140" s="11" t="str">
        <f aca="false">IF(ISBLANK(A140),"",A140)</f>
        <v/>
      </c>
      <c r="D140" s="12"/>
      <c r="E140" s="13" t="n">
        <f aca="false">IF(ISERROR(D140-B140),0,IF(D140-B140&lt;0,IF(C140&gt;A140,((C140-A140)+(D140-B140))*24,0),(D140-B140)*24))</f>
        <v>0</v>
      </c>
      <c r="F140" s="14" t="s">
        <v>9</v>
      </c>
      <c r="G140" s="16"/>
    </row>
    <row r="141" customFormat="false" ht="14.35" hidden="false" customHeight="false" outlineLevel="0" collapsed="false">
      <c r="A141" s="11" t="str">
        <f aca="false">IF(OR(ISBLANK(C140),ISBLANK(D140)),"",C140)</f>
        <v/>
      </c>
      <c r="B141" s="12" t="str">
        <f aca="false">IF(OR(ISBLANK(D140),ISBLANK(A141)),"",D140)</f>
        <v/>
      </c>
      <c r="C141" s="11" t="str">
        <f aca="false">IF(ISBLANK(A141),"",A141)</f>
        <v/>
      </c>
      <c r="D141" s="12"/>
      <c r="E141" s="13" t="n">
        <f aca="false">IF(ISERROR(D141-B141),0,IF(D141-B141&lt;0,IF(C141&gt;A141,((C141-A141)+(D141-B141))*24,0),(D141-B141)*24))</f>
        <v>0</v>
      </c>
      <c r="F141" s="14" t="s">
        <v>9</v>
      </c>
      <c r="G141" s="16"/>
    </row>
    <row r="142" customFormat="false" ht="14.35" hidden="false" customHeight="false" outlineLevel="0" collapsed="false">
      <c r="A142" s="11" t="str">
        <f aca="false">IF(OR(ISBLANK(C141),ISBLANK(D141)),"",C141)</f>
        <v/>
      </c>
      <c r="B142" s="12" t="str">
        <f aca="false">IF(OR(ISBLANK(D141),ISBLANK(A142)),"",D141)</f>
        <v/>
      </c>
      <c r="C142" s="11" t="str">
        <f aca="false">IF(ISBLANK(A142),"",A142)</f>
        <v/>
      </c>
      <c r="D142" s="12"/>
      <c r="E142" s="13" t="n">
        <f aca="false">IF(ISERROR(D142-B142),0,IF(D142-B142&lt;0,IF(C142&gt;A142,((C142-A142)+(D142-B142))*24,0),(D142-B142)*24))</f>
        <v>0</v>
      </c>
      <c r="F142" s="14" t="s">
        <v>9</v>
      </c>
      <c r="G142" s="16"/>
    </row>
    <row r="143" customFormat="false" ht="14.35" hidden="false" customHeight="false" outlineLevel="0" collapsed="false">
      <c r="A143" s="11" t="str">
        <f aca="false">IF(OR(ISBLANK(C142),ISBLANK(D142)),"",C142)</f>
        <v/>
      </c>
      <c r="B143" s="12" t="str">
        <f aca="false">IF(OR(ISBLANK(D142),ISBLANK(A143)),"",D142)</f>
        <v/>
      </c>
      <c r="C143" s="11" t="str">
        <f aca="false">IF(ISBLANK(A143),"",A143)</f>
        <v/>
      </c>
      <c r="D143" s="12"/>
      <c r="E143" s="13" t="n">
        <f aca="false">IF(ISERROR(D143-B143),0,IF(D143-B143&lt;0,IF(C143&gt;A143,((C143-A143)+(D143-B143))*24,0),(D143-B143)*24))</f>
        <v>0</v>
      </c>
      <c r="F143" s="14" t="s">
        <v>9</v>
      </c>
      <c r="G143" s="16"/>
    </row>
    <row r="144" customFormat="false" ht="14.35" hidden="false" customHeight="false" outlineLevel="0" collapsed="false">
      <c r="A144" s="11" t="str">
        <f aca="false">IF(OR(ISBLANK(C143),ISBLANK(D143)),"",C143)</f>
        <v/>
      </c>
      <c r="B144" s="12" t="str">
        <f aca="false">IF(OR(ISBLANK(D143),ISBLANK(A144)),"",D143)</f>
        <v/>
      </c>
      <c r="C144" s="11" t="str">
        <f aca="false">IF(ISBLANK(A144),"",A144)</f>
        <v/>
      </c>
      <c r="D144" s="12"/>
      <c r="E144" s="13" t="n">
        <f aca="false">IF(ISERROR(D144-B144),0,IF(D144-B144&lt;0,IF(C144&gt;A144,((C144-A144)+(D144-B144))*24,0),(D144-B144)*24))</f>
        <v>0</v>
      </c>
      <c r="F144" s="14" t="s">
        <v>9</v>
      </c>
      <c r="G144" s="16"/>
    </row>
    <row r="145" customFormat="false" ht="14.35" hidden="false" customHeight="false" outlineLevel="0" collapsed="false">
      <c r="A145" s="11" t="str">
        <f aca="false">IF(OR(ISBLANK(C144),ISBLANK(D144)),"",C144)</f>
        <v/>
      </c>
      <c r="B145" s="12" t="str">
        <f aca="false">IF(OR(ISBLANK(D144),ISBLANK(A145)),"",D144)</f>
        <v/>
      </c>
      <c r="C145" s="11" t="str">
        <f aca="false">IF(ISBLANK(A145),"",A145)</f>
        <v/>
      </c>
      <c r="D145" s="12"/>
      <c r="E145" s="13" t="n">
        <f aca="false">IF(ISERROR(D145-B145),0,IF(D145-B145&lt;0,IF(C145&gt;A145,((C145-A145)+(D145-B145))*24,0),(D145-B145)*24))</f>
        <v>0</v>
      </c>
      <c r="F145" s="14" t="s">
        <v>9</v>
      </c>
      <c r="G145" s="16"/>
    </row>
    <row r="146" customFormat="false" ht="14.35" hidden="false" customHeight="false" outlineLevel="0" collapsed="false">
      <c r="A146" s="11" t="str">
        <f aca="false">IF(OR(ISBLANK(C145),ISBLANK(D145)),"",C145)</f>
        <v/>
      </c>
      <c r="B146" s="12" t="str">
        <f aca="false">IF(OR(ISBLANK(D145),ISBLANK(A146)),"",D145)</f>
        <v/>
      </c>
      <c r="C146" s="11" t="str">
        <f aca="false">IF(ISBLANK(A146),"",A146)</f>
        <v/>
      </c>
      <c r="D146" s="12"/>
      <c r="E146" s="13" t="n">
        <f aca="false">IF(ISERROR(D146-B146),0,IF(D146-B146&lt;0,IF(C146&gt;A146,((C146-A146)+(D146-B146))*24,0),(D146-B146)*24))</f>
        <v>0</v>
      </c>
      <c r="F146" s="14" t="s">
        <v>9</v>
      </c>
      <c r="G146" s="16"/>
    </row>
    <row r="147" customFormat="false" ht="14.35" hidden="false" customHeight="false" outlineLevel="0" collapsed="false">
      <c r="A147" s="11" t="str">
        <f aca="false">IF(OR(ISBLANK(C146),ISBLANK(D146)),"",C146)</f>
        <v/>
      </c>
      <c r="B147" s="12" t="str">
        <f aca="false">IF(OR(ISBLANK(D146),ISBLANK(A147)),"",D146)</f>
        <v/>
      </c>
      <c r="C147" s="11" t="str">
        <f aca="false">IF(ISBLANK(A147),"",A147)</f>
        <v/>
      </c>
      <c r="D147" s="12"/>
      <c r="E147" s="13" t="n">
        <f aca="false">IF(ISERROR(D147-B147),0,IF(D147-B147&lt;0,IF(C147&gt;A147,((C147-A147)+(D147-B147))*24,0),(D147-B147)*24))</f>
        <v>0</v>
      </c>
      <c r="F147" s="14" t="s">
        <v>9</v>
      </c>
      <c r="G147" s="16"/>
    </row>
    <row r="148" customFormat="false" ht="14.35" hidden="false" customHeight="false" outlineLevel="0" collapsed="false">
      <c r="A148" s="11" t="str">
        <f aca="false">IF(OR(ISBLANK(C147),ISBLANK(D147)),"",C147)</f>
        <v/>
      </c>
      <c r="B148" s="12" t="str">
        <f aca="false">IF(OR(ISBLANK(D147),ISBLANK(A148)),"",D147)</f>
        <v/>
      </c>
      <c r="C148" s="11" t="str">
        <f aca="false">IF(ISBLANK(A148),"",A148)</f>
        <v/>
      </c>
      <c r="D148" s="12"/>
      <c r="E148" s="13" t="n">
        <f aca="false">IF(ISERROR(D148-B148),0,IF(D148-B148&lt;0,IF(C148&gt;A148,((C148-A148)+(D148-B148))*24,0),(D148-B148)*24))</f>
        <v>0</v>
      </c>
      <c r="F148" s="14" t="s">
        <v>9</v>
      </c>
      <c r="G148" s="16"/>
    </row>
    <row r="149" customFormat="false" ht="14.35" hidden="false" customHeight="false" outlineLevel="0" collapsed="false">
      <c r="A149" s="11" t="str">
        <f aca="false">IF(OR(ISBLANK(C148),ISBLANK(D148)),"",C148)</f>
        <v/>
      </c>
      <c r="B149" s="12" t="str">
        <f aca="false">IF(OR(ISBLANK(D148),ISBLANK(A149)),"",D148)</f>
        <v/>
      </c>
      <c r="C149" s="11" t="str">
        <f aca="false">IF(ISBLANK(A149),"",A149)</f>
        <v/>
      </c>
      <c r="D149" s="12"/>
      <c r="E149" s="13" t="n">
        <f aca="false">IF(ISERROR(D149-B149),0,IF(D149-B149&lt;0,IF(C149&gt;A149,((C149-A149)+(D149-B149))*24,0),(D149-B149)*24))</f>
        <v>0</v>
      </c>
      <c r="F149" s="14" t="s">
        <v>9</v>
      </c>
      <c r="G149" s="16"/>
    </row>
    <row r="150" customFormat="false" ht="14.35" hidden="false" customHeight="false" outlineLevel="0" collapsed="false">
      <c r="A150" s="11" t="str">
        <f aca="false">IF(OR(ISBLANK(C149),ISBLANK(D149)),"",C149)</f>
        <v/>
      </c>
      <c r="B150" s="12" t="str">
        <f aca="false">IF(OR(ISBLANK(D149),ISBLANK(A150)),"",D149)</f>
        <v/>
      </c>
      <c r="C150" s="11" t="str">
        <f aca="false">IF(ISBLANK(A150),"",A150)</f>
        <v/>
      </c>
      <c r="D150" s="12"/>
      <c r="E150" s="13" t="n">
        <f aca="false">IF(ISERROR(D150-B150),0,IF(D150-B150&lt;0,IF(C150&gt;A150,((C150-A150)+(D150-B150))*24,0),(D150-B150)*24))</f>
        <v>0</v>
      </c>
      <c r="F150" s="14" t="s">
        <v>9</v>
      </c>
    </row>
    <row r="151" customFormat="false" ht="14.35" hidden="false" customHeight="false" outlineLevel="0" collapsed="false">
      <c r="A151" s="11" t="str">
        <f aca="false">IF(OR(ISBLANK(C150),ISBLANK(D150)),"",C150)</f>
        <v/>
      </c>
      <c r="B151" s="12" t="str">
        <f aca="false">IF(OR(ISBLANK(D150),ISBLANK(A151)),"",D150)</f>
        <v/>
      </c>
      <c r="C151" s="11" t="str">
        <f aca="false">IF(ISBLANK(A151),"",A151)</f>
        <v/>
      </c>
      <c r="D151" s="12"/>
      <c r="E151" s="13" t="n">
        <f aca="false">IF(ISERROR(D151-B151),0,IF(D151-B151&lt;0,IF(C151&gt;A151,((C151-A151)+(D151-B151))*24,0),(D151-B151)*24))</f>
        <v>0</v>
      </c>
      <c r="F151" s="14" t="s">
        <v>9</v>
      </c>
      <c r="G151" s="16"/>
    </row>
    <row r="152" customFormat="false" ht="14.35" hidden="false" customHeight="false" outlineLevel="0" collapsed="false">
      <c r="A152" s="11" t="str">
        <f aca="false">IF(OR(ISBLANK(C151),ISBLANK(D151)),"",C151)</f>
        <v/>
      </c>
      <c r="B152" s="12" t="str">
        <f aca="false">IF(OR(ISBLANK(D151),ISBLANK(A152)),"",D151)</f>
        <v/>
      </c>
      <c r="C152" s="11" t="str">
        <f aca="false">IF(ISBLANK(A152),"",A152)</f>
        <v/>
      </c>
      <c r="D152" s="12"/>
      <c r="E152" s="13" t="n">
        <f aca="false">IF(ISERROR(D152-B152),0,IF(D152-B152&lt;0,IF(C152&gt;A152,((C152-A152)+(D152-B152))*24,0),(D152-B152)*24))</f>
        <v>0</v>
      </c>
      <c r="F152" s="14" t="s">
        <v>9</v>
      </c>
      <c r="G152" s="16"/>
    </row>
    <row r="153" customFormat="false" ht="14.35" hidden="false" customHeight="false" outlineLevel="0" collapsed="false">
      <c r="A153" s="11" t="str">
        <f aca="false">IF(OR(ISBLANK(C152),ISBLANK(D152)),"",C152)</f>
        <v/>
      </c>
      <c r="B153" s="12" t="str">
        <f aca="false">IF(OR(ISBLANK(D152),ISBLANK(A153)),"",D152)</f>
        <v/>
      </c>
      <c r="C153" s="11" t="str">
        <f aca="false">IF(ISBLANK(A153),"",A153)</f>
        <v/>
      </c>
      <c r="D153" s="12"/>
      <c r="E153" s="13" t="n">
        <f aca="false">IF(ISERROR(D153-B153),0,IF(D153-B153&lt;0,IF(C153&gt;A153,((C153-A153)+(D153-B153))*24,0),(D153-B153)*24))</f>
        <v>0</v>
      </c>
      <c r="F153" s="14" t="s">
        <v>9</v>
      </c>
      <c r="G153" s="16"/>
    </row>
    <row r="154" customFormat="false" ht="14.35" hidden="false" customHeight="false" outlineLevel="0" collapsed="false">
      <c r="A154" s="11" t="str">
        <f aca="false">IF(OR(ISBLANK(C153),ISBLANK(D153)),"",C153)</f>
        <v/>
      </c>
      <c r="B154" s="12" t="str">
        <f aca="false">IF(OR(ISBLANK(D153),ISBLANK(A154)),"",D153)</f>
        <v/>
      </c>
      <c r="C154" s="11" t="str">
        <f aca="false">IF(ISBLANK(A154),"",A154)</f>
        <v/>
      </c>
      <c r="D154" s="12"/>
      <c r="E154" s="13" t="n">
        <f aca="false">IF(ISERROR(D154-B154),0,IF(D154-B154&lt;0,IF(C154&gt;A154,((C154-A154)+(D154-B154))*24,0),(D154-B154)*24))</f>
        <v>0</v>
      </c>
      <c r="F154" s="14" t="s">
        <v>9</v>
      </c>
      <c r="G154" s="16"/>
    </row>
    <row r="155" customFormat="false" ht="14.35" hidden="false" customHeight="false" outlineLevel="0" collapsed="false">
      <c r="A155" s="11" t="str">
        <f aca="false">IF(OR(ISBLANK(C154),ISBLANK(D154)),"",C154)</f>
        <v/>
      </c>
      <c r="B155" s="12" t="str">
        <f aca="false">IF(OR(ISBLANK(D154),ISBLANK(A155)),"",D154)</f>
        <v/>
      </c>
      <c r="C155" s="11" t="str">
        <f aca="false">IF(ISBLANK(A155),"",A155)</f>
        <v/>
      </c>
      <c r="D155" s="12"/>
      <c r="E155" s="13" t="n">
        <f aca="false">IF(ISERROR(D155-B155),0,IF(D155-B155&lt;0,IF(C155&gt;A155,((C155-A155)+(D155-B155))*24,0),(D155-B155)*24))</f>
        <v>0</v>
      </c>
      <c r="F155" s="14" t="s">
        <v>9</v>
      </c>
      <c r="G155" s="16"/>
    </row>
    <row r="156" customFormat="false" ht="14.35" hidden="false" customHeight="false" outlineLevel="0" collapsed="false">
      <c r="A156" s="11" t="str">
        <f aca="false">IF(OR(ISBLANK(C155),ISBLANK(D155)),"",C155)</f>
        <v/>
      </c>
      <c r="B156" s="12" t="str">
        <f aca="false">IF(OR(ISBLANK(D155),ISBLANK(A156)),"",D155)</f>
        <v/>
      </c>
      <c r="C156" s="11" t="str">
        <f aca="false">IF(ISBLANK(A156),"",A156)</f>
        <v/>
      </c>
      <c r="D156" s="12"/>
      <c r="E156" s="13" t="n">
        <f aca="false">IF(ISERROR(D156-B156),0,IF(D156-B156&lt;0,IF(C156&gt;A156,((C156-A156)+(D156-B156))*24,0),(D156-B156)*24))</f>
        <v>0</v>
      </c>
      <c r="F156" s="14" t="s">
        <v>9</v>
      </c>
    </row>
    <row r="157" customFormat="false" ht="14.35" hidden="false" customHeight="false" outlineLevel="0" collapsed="false">
      <c r="A157" s="11" t="str">
        <f aca="false">IF(OR(ISBLANK(C156),ISBLANK(D156)),"",C156)</f>
        <v/>
      </c>
      <c r="B157" s="12" t="str">
        <f aca="false">IF(OR(ISBLANK(D156),ISBLANK(A157)),"",D156)</f>
        <v/>
      </c>
      <c r="C157" s="11" t="str">
        <f aca="false">IF(ISBLANK(A157),"",A157)</f>
        <v/>
      </c>
      <c r="D157" s="12"/>
      <c r="E157" s="13" t="n">
        <f aca="false">IF(ISERROR(D157-B157),0,IF(D157-B157&lt;0,IF(C157&gt;A157,((C157-A157)+(D157-B157))*24,0),(D157-B157)*24))</f>
        <v>0</v>
      </c>
      <c r="F157" s="14" t="s">
        <v>9</v>
      </c>
      <c r="G157" s="16"/>
    </row>
    <row r="158" customFormat="false" ht="14.35" hidden="false" customHeight="false" outlineLevel="0" collapsed="false">
      <c r="A158" s="11" t="str">
        <f aca="false">IF(OR(ISBLANK(C157),ISBLANK(D157)),"",C157)</f>
        <v/>
      </c>
      <c r="B158" s="12" t="str">
        <f aca="false">IF(OR(ISBLANK(D157),ISBLANK(A158)),"",D157)</f>
        <v/>
      </c>
      <c r="C158" s="11" t="str">
        <f aca="false">IF(ISBLANK(A158),"",A158)</f>
        <v/>
      </c>
      <c r="D158" s="12"/>
      <c r="E158" s="13" t="n">
        <f aca="false">IF(ISERROR(D158-B158),0,IF(D158-B158&lt;0,IF(C158&gt;A158,((C158-A158)+(D158-B158))*24,0),(D158-B158)*24))</f>
        <v>0</v>
      </c>
      <c r="F158" s="14" t="s">
        <v>9</v>
      </c>
    </row>
    <row r="159" customFormat="false" ht="14.35" hidden="false" customHeight="false" outlineLevel="0" collapsed="false">
      <c r="A159" s="11" t="str">
        <f aca="false">IF(OR(ISBLANK(C158),ISBLANK(D158)),"",C158)</f>
        <v/>
      </c>
      <c r="B159" s="12" t="str">
        <f aca="false">IF(OR(ISBLANK(D158),ISBLANK(A159)),"",D158)</f>
        <v/>
      </c>
      <c r="C159" s="11" t="str">
        <f aca="false">IF(ISBLANK(A159),"",A159)</f>
        <v/>
      </c>
      <c r="D159" s="12"/>
      <c r="E159" s="13" t="n">
        <f aca="false">IF(ISERROR(D159-B159),0,IF(D159-B159&lt;0,IF(C159&gt;A159,((C159-A159)+(D159-B159))*24,0),(D159-B159)*24))</f>
        <v>0</v>
      </c>
      <c r="F159" s="14" t="s">
        <v>9</v>
      </c>
      <c r="G159" s="16"/>
    </row>
    <row r="160" customFormat="false" ht="14.35" hidden="false" customHeight="false" outlineLevel="0" collapsed="false">
      <c r="A160" s="11" t="str">
        <f aca="false">IF(OR(ISBLANK(C159),ISBLANK(D159)),"",C159)</f>
        <v/>
      </c>
      <c r="B160" s="12" t="str">
        <f aca="false">IF(OR(ISBLANK(D159),ISBLANK(A160)),"",D159)</f>
        <v/>
      </c>
      <c r="C160" s="11" t="str">
        <f aca="false">IF(ISBLANK(A160),"",A160)</f>
        <v/>
      </c>
      <c r="D160" s="12"/>
      <c r="E160" s="13" t="n">
        <f aca="false">IF(ISERROR(D160-B160),0,IF(D160-B160&lt;0,IF(C160&gt;A160,((C160-A160)+(D160-B160))*24,0),(D160-B160)*24))</f>
        <v>0</v>
      </c>
      <c r="F160" s="14" t="s">
        <v>9</v>
      </c>
      <c r="G160" s="16"/>
    </row>
    <row r="161" customFormat="false" ht="14.35" hidden="false" customHeight="false" outlineLevel="0" collapsed="false">
      <c r="A161" s="11" t="str">
        <f aca="false">IF(OR(ISBLANK(C160),ISBLANK(D160)),"",C160)</f>
        <v/>
      </c>
      <c r="B161" s="12" t="str">
        <f aca="false">IF(OR(ISBLANK(D160),ISBLANK(A161)),"",D160)</f>
        <v/>
      </c>
      <c r="C161" s="11" t="str">
        <f aca="false">IF(ISBLANK(A161),"",A161)</f>
        <v/>
      </c>
      <c r="D161" s="12"/>
      <c r="E161" s="13" t="n">
        <f aca="false">IF(ISERROR(D161-B161),0,IF(D161-B161&lt;0,IF(C161&gt;A161,((C161-A161)+(D161-B161))*24,0),(D161-B161)*24))</f>
        <v>0</v>
      </c>
      <c r="F161" s="14" t="s">
        <v>9</v>
      </c>
      <c r="G161" s="16"/>
    </row>
    <row r="162" customFormat="false" ht="14.35" hidden="false" customHeight="false" outlineLevel="0" collapsed="false">
      <c r="A162" s="11" t="str">
        <f aca="false">IF(OR(ISBLANK(C161),ISBLANK(D161)),"",C161)</f>
        <v/>
      </c>
      <c r="B162" s="12" t="str">
        <f aca="false">IF(OR(ISBLANK(D161),ISBLANK(A162)),"",D161)</f>
        <v/>
      </c>
      <c r="C162" s="11" t="str">
        <f aca="false">IF(ISBLANK(A162),"",A162)</f>
        <v/>
      </c>
      <c r="D162" s="12"/>
      <c r="E162" s="13" t="n">
        <f aca="false">IF(ISERROR(D162-B162),0,IF(D162-B162&lt;0,IF(C162&gt;A162,((C162-A162)+(D162-B162))*24,0),(D162-B162)*24))</f>
        <v>0</v>
      </c>
      <c r="F162" s="14" t="s">
        <v>9</v>
      </c>
      <c r="G162" s="16"/>
    </row>
    <row r="163" customFormat="false" ht="14.35" hidden="false" customHeight="false" outlineLevel="0" collapsed="false">
      <c r="A163" s="11" t="str">
        <f aca="false">IF(OR(ISBLANK(C162),ISBLANK(D162)),"",C162)</f>
        <v/>
      </c>
      <c r="B163" s="12" t="str">
        <f aca="false">IF(OR(ISBLANK(D162),ISBLANK(A163)),"",D162)</f>
        <v/>
      </c>
      <c r="C163" s="11" t="str">
        <f aca="false">IF(ISBLANK(A163),"",A163)</f>
        <v/>
      </c>
      <c r="D163" s="12"/>
      <c r="E163" s="13" t="n">
        <f aca="false">IF(ISERROR(D163-B163),0,IF(D163-B163&lt;0,IF(C163&gt;A163,((C163-A163)+(D163-B163))*24,0),(D163-B163)*24))</f>
        <v>0</v>
      </c>
      <c r="F163" s="14" t="s">
        <v>9</v>
      </c>
      <c r="G163" s="16"/>
    </row>
    <row r="164" customFormat="false" ht="14.35" hidden="false" customHeight="false" outlineLevel="0" collapsed="false">
      <c r="A164" s="11" t="str">
        <f aca="false">IF(OR(ISBLANK(C163),ISBLANK(D163)),"",C163)</f>
        <v/>
      </c>
      <c r="B164" s="12" t="str">
        <f aca="false">IF(OR(ISBLANK(D163),ISBLANK(A164)),"",D163)</f>
        <v/>
      </c>
      <c r="C164" s="11" t="str">
        <f aca="false">IF(ISBLANK(A164),"",A164)</f>
        <v/>
      </c>
      <c r="D164" s="12"/>
      <c r="E164" s="13" t="n">
        <f aca="false">IF(ISERROR(D164-B164),0,IF(D164-B164&lt;0,IF(C164&gt;A164,((C164-A164)+(D164-B164))*24,0),(D164-B164)*24))</f>
        <v>0</v>
      </c>
      <c r="F164" s="14" t="s">
        <v>9</v>
      </c>
      <c r="G164" s="16"/>
    </row>
    <row r="165" customFormat="false" ht="14.35" hidden="false" customHeight="false" outlineLevel="0" collapsed="false">
      <c r="A165" s="11" t="str">
        <f aca="false">IF(OR(ISBLANK(C164),ISBLANK(D164)),"",C164)</f>
        <v/>
      </c>
      <c r="B165" s="12" t="str">
        <f aca="false">IF(OR(ISBLANK(D164),ISBLANK(A165)),"",D164)</f>
        <v/>
      </c>
      <c r="C165" s="11" t="str">
        <f aca="false">IF(ISBLANK(A165),"",A165)</f>
        <v/>
      </c>
      <c r="D165" s="12"/>
      <c r="E165" s="13" t="n">
        <f aca="false">IF(ISERROR(D165-B165),0,IF(D165-B165&lt;0,IF(C165&gt;A165,((C165-A165)+(D165-B165))*24,0),(D165-B165)*24))</f>
        <v>0</v>
      </c>
      <c r="F165" s="14" t="s">
        <v>9</v>
      </c>
      <c r="G165" s="16"/>
    </row>
    <row r="166" customFormat="false" ht="14.35" hidden="false" customHeight="false" outlineLevel="0" collapsed="false">
      <c r="A166" s="11" t="str">
        <f aca="false">IF(OR(ISBLANK(C165),ISBLANK(D165)),"",C165)</f>
        <v/>
      </c>
      <c r="B166" s="12" t="str">
        <f aca="false">IF(OR(ISBLANK(D165),ISBLANK(A166)),"",D165)</f>
        <v/>
      </c>
      <c r="C166" s="11" t="str">
        <f aca="false">IF(ISBLANK(A166),"",A166)</f>
        <v/>
      </c>
      <c r="D166" s="12"/>
      <c r="E166" s="13" t="n">
        <f aca="false">IF(ISERROR(D166-B166),0,IF(D166-B166&lt;0,IF(C166&gt;A166,((C166-A166)+(D166-B166))*24,0),(D166-B166)*24))</f>
        <v>0</v>
      </c>
      <c r="F166" s="14" t="s">
        <v>9</v>
      </c>
      <c r="G166" s="16"/>
    </row>
    <row r="167" customFormat="false" ht="14.35" hidden="false" customHeight="false" outlineLevel="0" collapsed="false">
      <c r="A167" s="11" t="str">
        <f aca="false">IF(OR(ISBLANK(C166),ISBLANK(D166)),"",C166)</f>
        <v/>
      </c>
      <c r="B167" s="12" t="str">
        <f aca="false">IF(OR(ISBLANK(D166),ISBLANK(A167)),"",D166)</f>
        <v/>
      </c>
      <c r="C167" s="11" t="str">
        <f aca="false">IF(ISBLANK(A167),"",A167)</f>
        <v/>
      </c>
      <c r="D167" s="12"/>
      <c r="E167" s="13" t="n">
        <f aca="false">IF(ISERROR(D167-B167),0,IF(D167-B167&lt;0,IF(C167&gt;A167,((C167-A167)+(D167-B167))*24,0),(D167-B167)*24))</f>
        <v>0</v>
      </c>
      <c r="F167" s="14" t="s">
        <v>9</v>
      </c>
      <c r="G167" s="16"/>
    </row>
    <row r="168" customFormat="false" ht="14.35" hidden="false" customHeight="false" outlineLevel="0" collapsed="false">
      <c r="A168" s="11" t="str">
        <f aca="false">IF(OR(ISBLANK(C167),ISBLANK(D167)),"",C167)</f>
        <v/>
      </c>
      <c r="B168" s="12" t="str">
        <f aca="false">IF(OR(ISBLANK(D167),ISBLANK(A168)),"",D167)</f>
        <v/>
      </c>
      <c r="C168" s="11" t="str">
        <f aca="false">IF(ISBLANK(A168),"",A168)</f>
        <v/>
      </c>
      <c r="D168" s="12"/>
      <c r="E168" s="13" t="n">
        <f aca="false">IF(ISERROR(D168-B168),0,IF(D168-B168&lt;0,IF(C168&gt;A168,((C168-A168)+(D168-B168))*24,0),(D168-B168)*24))</f>
        <v>0</v>
      </c>
      <c r="F168" s="14" t="s">
        <v>9</v>
      </c>
      <c r="G168" s="16"/>
    </row>
    <row r="169" customFormat="false" ht="14.35" hidden="false" customHeight="false" outlineLevel="0" collapsed="false">
      <c r="A169" s="11" t="str">
        <f aca="false">IF(OR(ISBLANK(C168),ISBLANK(D168)),"",C168)</f>
        <v/>
      </c>
      <c r="B169" s="12" t="str">
        <f aca="false">IF(OR(ISBLANK(D168),ISBLANK(A169)),"",D168)</f>
        <v/>
      </c>
      <c r="C169" s="11" t="str">
        <f aca="false">IF(ISBLANK(A169),"",A169)</f>
        <v/>
      </c>
      <c r="D169" s="12"/>
      <c r="E169" s="13" t="n">
        <f aca="false">IF(ISERROR(D169-B169),0,IF(D169-B169&lt;0,IF(C169&gt;A169,((C169-A169)+(D169-B169))*24,0),(D169-B169)*24))</f>
        <v>0</v>
      </c>
      <c r="F169" s="14" t="s">
        <v>9</v>
      </c>
      <c r="G169" s="16"/>
    </row>
    <row r="170" customFormat="false" ht="14.35" hidden="false" customHeight="false" outlineLevel="0" collapsed="false">
      <c r="A170" s="11" t="str">
        <f aca="false">IF(OR(ISBLANK(C169),ISBLANK(D169)),"",C169)</f>
        <v/>
      </c>
      <c r="B170" s="12" t="str">
        <f aca="false">IF(OR(ISBLANK(D169),ISBLANK(A170)),"",D169)</f>
        <v/>
      </c>
      <c r="C170" s="11" t="str">
        <f aca="false">IF(ISBLANK(A170),"",A170)</f>
        <v/>
      </c>
      <c r="D170" s="12"/>
      <c r="E170" s="13" t="n">
        <f aca="false">IF(ISERROR(D170-B170),0,IF(D170-B170&lt;0,IF(C170&gt;A170,((C170-A170)+(D170-B170))*24,0),(D170-B170)*24))</f>
        <v>0</v>
      </c>
      <c r="F170" s="14" t="s">
        <v>9</v>
      </c>
      <c r="G170" s="16"/>
    </row>
    <row r="171" customFormat="false" ht="14.35" hidden="false" customHeight="false" outlineLevel="0" collapsed="false">
      <c r="A171" s="11" t="str">
        <f aca="false">IF(OR(ISBLANK(C170),ISBLANK(D170)),"",C170)</f>
        <v/>
      </c>
      <c r="B171" s="12" t="str">
        <f aca="false">IF(OR(ISBLANK(D170),ISBLANK(A171)),"",D170)</f>
        <v/>
      </c>
      <c r="C171" s="11" t="str">
        <f aca="false">IF(ISBLANK(A171),"",A171)</f>
        <v/>
      </c>
      <c r="D171" s="12"/>
      <c r="E171" s="13" t="n">
        <f aca="false">IF(ISERROR(D171-B171),0,IF(D171-B171&lt;0,IF(C171&gt;A171,((C171-A171)+(D171-B171))*24,0),(D171-B171)*24))</f>
        <v>0</v>
      </c>
      <c r="F171" s="14" t="s">
        <v>9</v>
      </c>
      <c r="G171" s="16"/>
    </row>
    <row r="172" customFormat="false" ht="14.35" hidden="false" customHeight="false" outlineLevel="0" collapsed="false">
      <c r="A172" s="11" t="str">
        <f aca="false">IF(OR(ISBLANK(C171),ISBLANK(D171)),"",C171)</f>
        <v/>
      </c>
      <c r="B172" s="12" t="str">
        <f aca="false">IF(OR(ISBLANK(D171),ISBLANK(A172)),"",D171)</f>
        <v/>
      </c>
      <c r="C172" s="11" t="str">
        <f aca="false">IF(ISBLANK(A172),"",A172)</f>
        <v/>
      </c>
      <c r="D172" s="12"/>
      <c r="E172" s="13" t="n">
        <f aca="false">IF(ISERROR(D172-B172),0,IF(D172-B172&lt;0,IF(C172&gt;A172,((C172-A172)+(D172-B172))*24,0),(D172-B172)*24))</f>
        <v>0</v>
      </c>
      <c r="F172" s="14" t="s">
        <v>9</v>
      </c>
      <c r="G172" s="16"/>
    </row>
    <row r="173" customFormat="false" ht="14.35" hidden="false" customHeight="false" outlineLevel="0" collapsed="false">
      <c r="A173" s="11" t="str">
        <f aca="false">IF(OR(ISBLANK(C172),ISBLANK(D172)),"",C172)</f>
        <v/>
      </c>
      <c r="B173" s="12" t="str">
        <f aca="false">IF(OR(ISBLANK(D172),ISBLANK(A173)),"",D172)</f>
        <v/>
      </c>
      <c r="C173" s="11" t="str">
        <f aca="false">IF(ISBLANK(A173),"",A173)</f>
        <v/>
      </c>
      <c r="D173" s="12"/>
      <c r="E173" s="13" t="n">
        <f aca="false">IF(ISERROR(D173-B173),0,IF(D173-B173&lt;0,IF(C173&gt;A173,((C173-A173)+(D173-B173))*24,0),(D173-B173)*24))</f>
        <v>0</v>
      </c>
      <c r="F173" s="14" t="s">
        <v>9</v>
      </c>
      <c r="G173" s="16"/>
    </row>
    <row r="174" customFormat="false" ht="14.35" hidden="false" customHeight="false" outlineLevel="0" collapsed="false">
      <c r="A174" s="11" t="str">
        <f aca="false">IF(OR(ISBLANK(C173),ISBLANK(D173)),"",C173)</f>
        <v/>
      </c>
      <c r="B174" s="12" t="str">
        <f aca="false">IF(OR(ISBLANK(D173),ISBLANK(A174)),"",D173)</f>
        <v/>
      </c>
      <c r="C174" s="11" t="str">
        <f aca="false">IF(ISBLANK(A174),"",A174)</f>
        <v/>
      </c>
      <c r="D174" s="12"/>
      <c r="E174" s="13" t="n">
        <f aca="false">IF(ISERROR(D174-B174),0,IF(D174-B174&lt;0,IF(C174&gt;A174,((C174-A174)+(D174-B174))*24,0),(D174-B174)*24))</f>
        <v>0</v>
      </c>
      <c r="F174" s="14" t="s">
        <v>9</v>
      </c>
      <c r="G174" s="16"/>
    </row>
    <row r="175" customFormat="false" ht="14.35" hidden="false" customHeight="false" outlineLevel="0" collapsed="false">
      <c r="A175" s="11" t="str">
        <f aca="false">IF(OR(ISBLANK(C174),ISBLANK(D174)),"",C174)</f>
        <v/>
      </c>
      <c r="B175" s="12" t="str">
        <f aca="false">IF(OR(ISBLANK(D174),ISBLANK(A175)),"",D174)</f>
        <v/>
      </c>
      <c r="C175" s="11" t="str">
        <f aca="false">IF(ISBLANK(A175),"",A175)</f>
        <v/>
      </c>
      <c r="D175" s="12"/>
      <c r="E175" s="13" t="n">
        <f aca="false">IF(ISERROR(D175-B175),0,IF(D175-B175&lt;0,IF(C175&gt;A175,((C175-A175)+(D175-B175))*24,0),(D175-B175)*24))</f>
        <v>0</v>
      </c>
      <c r="F175" s="14" t="s">
        <v>9</v>
      </c>
      <c r="G175" s="16"/>
    </row>
    <row r="176" customFormat="false" ht="14.35" hidden="false" customHeight="false" outlineLevel="0" collapsed="false">
      <c r="A176" s="11" t="str">
        <f aca="false">IF(OR(ISBLANK(C175),ISBLANK(D175)),"",C175)</f>
        <v/>
      </c>
      <c r="B176" s="12" t="str">
        <f aca="false">IF(OR(ISBLANK(D175),ISBLANK(A176)),"",D175)</f>
        <v/>
      </c>
      <c r="C176" s="11" t="str">
        <f aca="false">IF(ISBLANK(A176),"",A176)</f>
        <v/>
      </c>
      <c r="D176" s="12"/>
      <c r="E176" s="13" t="n">
        <f aca="false">IF(ISERROR(D176-B176),0,IF(D176-B176&lt;0,IF(C176&gt;A176,((C176-A176)+(D176-B176))*24,0),(D176-B176)*24))</f>
        <v>0</v>
      </c>
      <c r="F176" s="14" t="s">
        <v>9</v>
      </c>
      <c r="G176" s="16"/>
    </row>
    <row r="177" customFormat="false" ht="14.35" hidden="false" customHeight="false" outlineLevel="0" collapsed="false">
      <c r="A177" s="11" t="str">
        <f aca="false">IF(OR(ISBLANK(C176),ISBLANK(D176)),"",C176)</f>
        <v/>
      </c>
      <c r="B177" s="12" t="str">
        <f aca="false">IF(OR(ISBLANK(D176),ISBLANK(A177)),"",D176)</f>
        <v/>
      </c>
      <c r="C177" s="11" t="str">
        <f aca="false">IF(ISBLANK(A177),"",A177)</f>
        <v/>
      </c>
      <c r="D177" s="12"/>
      <c r="E177" s="13" t="n">
        <f aca="false">IF(ISERROR(D177-B177),0,IF(D177-B177&lt;0,IF(C177&gt;A177,((C177-A177)+(D177-B177))*24,0),(D177-B177)*24))</f>
        <v>0</v>
      </c>
      <c r="F177" s="14" t="s">
        <v>9</v>
      </c>
      <c r="G177" s="16"/>
    </row>
    <row r="178" customFormat="false" ht="14.35" hidden="false" customHeight="false" outlineLevel="0" collapsed="false">
      <c r="A178" s="11" t="str">
        <f aca="false">IF(OR(ISBLANK(C177),ISBLANK(D177)),"",C177)</f>
        <v/>
      </c>
      <c r="B178" s="12" t="str">
        <f aca="false">IF(OR(ISBLANK(D177),ISBLANK(A178)),"",D177)</f>
        <v/>
      </c>
      <c r="C178" s="11" t="str">
        <f aca="false">IF(ISBLANK(A178),"",A178)</f>
        <v/>
      </c>
      <c r="D178" s="12"/>
      <c r="E178" s="13" t="n">
        <f aca="false">IF(ISERROR(D178-B178),0,IF(D178-B178&lt;0,IF(C178&gt;A178,((C178-A178)+(D178-B178))*24,0),(D178-B178)*24))</f>
        <v>0</v>
      </c>
      <c r="F178" s="14" t="s">
        <v>9</v>
      </c>
      <c r="G178" s="16"/>
    </row>
    <row r="179" customFormat="false" ht="14.35" hidden="false" customHeight="false" outlineLevel="0" collapsed="false">
      <c r="A179" s="11" t="str">
        <f aca="false">IF(OR(ISBLANK(C178),ISBLANK(D178)),"",C178)</f>
        <v/>
      </c>
      <c r="B179" s="12" t="str">
        <f aca="false">IF(OR(ISBLANK(D178),ISBLANK(A179)),"",D178)</f>
        <v/>
      </c>
      <c r="C179" s="11" t="str">
        <f aca="false">IF(ISBLANK(A179),"",A179)</f>
        <v/>
      </c>
      <c r="D179" s="12"/>
      <c r="E179" s="13" t="n">
        <f aca="false">IF(ISERROR(D179-B179),0,IF(D179-B179&lt;0,IF(C179&gt;A179,((C179-A179)+(D179-B179))*24,0),(D179-B179)*24))</f>
        <v>0</v>
      </c>
      <c r="F179" s="14" t="s">
        <v>9</v>
      </c>
      <c r="G179" s="16"/>
    </row>
    <row r="180" customFormat="false" ht="14.35" hidden="false" customHeight="false" outlineLevel="0" collapsed="false">
      <c r="A180" s="11" t="str">
        <f aca="false">IF(OR(ISBLANK(C179),ISBLANK(D179)),"",C179)</f>
        <v/>
      </c>
      <c r="B180" s="12" t="str">
        <f aca="false">IF(OR(ISBLANK(D179),ISBLANK(A180)),"",D179)</f>
        <v/>
      </c>
      <c r="C180" s="11" t="str">
        <f aca="false">IF(ISBLANK(A180),"",A180)</f>
        <v/>
      </c>
      <c r="D180" s="12"/>
      <c r="E180" s="13" t="n">
        <f aca="false">IF(ISERROR(D180-B180),0,IF(D180-B180&lt;0,IF(C180&gt;A180,((C180-A180)+(D180-B180))*24,0),(D180-B180)*24))</f>
        <v>0</v>
      </c>
      <c r="F180" s="14" t="s">
        <v>9</v>
      </c>
      <c r="G180" s="16"/>
    </row>
    <row r="181" customFormat="false" ht="14.35" hidden="false" customHeight="false" outlineLevel="0" collapsed="false">
      <c r="A181" s="11" t="str">
        <f aca="false">IF(OR(ISBLANK(C180),ISBLANK(D180)),"",C180)</f>
        <v/>
      </c>
      <c r="B181" s="12" t="str">
        <f aca="false">IF(OR(ISBLANK(D180),ISBLANK(A181)),"",D180)</f>
        <v/>
      </c>
      <c r="C181" s="11" t="str">
        <f aca="false">IF(ISBLANK(A181),"",A181)</f>
        <v/>
      </c>
      <c r="D181" s="12"/>
      <c r="E181" s="13" t="n">
        <f aca="false">IF(ISERROR(D181-B181),0,IF(D181-B181&lt;0,IF(C181&gt;A181,((C181-A181)+(D181-B181))*24,0),(D181-B181)*24))</f>
        <v>0</v>
      </c>
      <c r="F181" s="14" t="s">
        <v>9</v>
      </c>
      <c r="G181" s="16"/>
    </row>
    <row r="182" customFormat="false" ht="14.35" hidden="false" customHeight="false" outlineLevel="0" collapsed="false">
      <c r="A182" s="11" t="str">
        <f aca="false">IF(OR(ISBLANK(C181),ISBLANK(D181)),"",C181)</f>
        <v/>
      </c>
      <c r="B182" s="12" t="str">
        <f aca="false">IF(OR(ISBLANK(D181),ISBLANK(A182)),"",D181)</f>
        <v/>
      </c>
      <c r="C182" s="11" t="str">
        <f aca="false">IF(ISBLANK(A182),"",A182)</f>
        <v/>
      </c>
      <c r="D182" s="12"/>
      <c r="E182" s="13" t="n">
        <f aca="false">IF(ISERROR(D182-B182),0,IF(D182-B182&lt;0,IF(C182&gt;A182,((C182-A182)+(D182-B182))*24,0),(D182-B182)*24))</f>
        <v>0</v>
      </c>
      <c r="F182" s="14" t="s">
        <v>9</v>
      </c>
      <c r="G182" s="16"/>
    </row>
    <row r="183" customFormat="false" ht="14.35" hidden="false" customHeight="false" outlineLevel="0" collapsed="false">
      <c r="A183" s="11" t="str">
        <f aca="false">IF(OR(ISBLANK(C182),ISBLANK(D182)),"",C182)</f>
        <v/>
      </c>
      <c r="B183" s="12" t="str">
        <f aca="false">IF(OR(ISBLANK(D182),ISBLANK(A183)),"",D182)</f>
        <v/>
      </c>
      <c r="C183" s="11" t="str">
        <f aca="false">IF(ISBLANK(A183),"",A183)</f>
        <v/>
      </c>
      <c r="D183" s="12"/>
      <c r="E183" s="13" t="n">
        <f aca="false">IF(ISERROR(D183-B183),0,IF(D183-B183&lt;0,IF(C183&gt;A183,((C183-A183)+(D183-B183))*24,0),(D183-B183)*24))</f>
        <v>0</v>
      </c>
      <c r="F183" s="14" t="s">
        <v>9</v>
      </c>
      <c r="G183" s="16"/>
    </row>
    <row r="184" customFormat="false" ht="14.35" hidden="false" customHeight="false" outlineLevel="0" collapsed="false">
      <c r="A184" s="11" t="str">
        <f aca="false">IF(OR(ISBLANK(C183),ISBLANK(D183)),"",C183)</f>
        <v/>
      </c>
      <c r="B184" s="12" t="str">
        <f aca="false">IF(OR(ISBLANK(D183),ISBLANK(A184)),"",D183)</f>
        <v/>
      </c>
      <c r="C184" s="11" t="str">
        <f aca="false">IF(ISBLANK(A184),"",A184)</f>
        <v/>
      </c>
      <c r="D184" s="12"/>
      <c r="E184" s="13" t="n">
        <f aca="false">IF(ISERROR(D184-B184),0,IF(D184-B184&lt;0,IF(C184&gt;A184,((C184-A184)+(D184-B184))*24,0),(D184-B184)*24))</f>
        <v>0</v>
      </c>
      <c r="F184" s="14" t="s">
        <v>9</v>
      </c>
      <c r="G184" s="16"/>
    </row>
    <row r="185" customFormat="false" ht="14.35" hidden="false" customHeight="false" outlineLevel="0" collapsed="false">
      <c r="A185" s="11" t="str">
        <f aca="false">IF(OR(ISBLANK(C184),ISBLANK(D184)),"",C184)</f>
        <v/>
      </c>
      <c r="B185" s="12" t="str">
        <f aca="false">IF(OR(ISBLANK(D184),ISBLANK(A185)),"",D184)</f>
        <v/>
      </c>
      <c r="C185" s="11" t="str">
        <f aca="false">IF(ISBLANK(A185),"",A185)</f>
        <v/>
      </c>
      <c r="D185" s="12"/>
      <c r="E185" s="13" t="n">
        <f aca="false">IF(ISERROR(D185-B185),0,IF(D185-B185&lt;0,IF(C185&gt;A185,((C185-A185)+(D185-B185))*24,0),(D185-B185)*24))</f>
        <v>0</v>
      </c>
      <c r="F185" s="14" t="s">
        <v>9</v>
      </c>
      <c r="G185" s="16"/>
    </row>
    <row r="186" customFormat="false" ht="14.35" hidden="false" customHeight="false" outlineLevel="0" collapsed="false">
      <c r="A186" s="11" t="str">
        <f aca="false">IF(OR(ISBLANK(C185),ISBLANK(D185)),"",C185)</f>
        <v/>
      </c>
      <c r="B186" s="12" t="str">
        <f aca="false">IF(OR(ISBLANK(D185),ISBLANK(A186)),"",D185)</f>
        <v/>
      </c>
      <c r="C186" s="11" t="str">
        <f aca="false">IF(ISBLANK(A186),"",A186)</f>
        <v/>
      </c>
      <c r="D186" s="12"/>
      <c r="E186" s="13" t="n">
        <f aca="false">IF(ISERROR(D186-B186),0,IF(D186-B186&lt;0,IF(C186&gt;A186,((C186-A186)+(D186-B186))*24,0),(D186-B186)*24))</f>
        <v>0</v>
      </c>
      <c r="F186" s="14" t="s">
        <v>9</v>
      </c>
      <c r="G186" s="16"/>
    </row>
    <row r="187" customFormat="false" ht="14.35" hidden="false" customHeight="false" outlineLevel="0" collapsed="false">
      <c r="A187" s="11" t="str">
        <f aca="false">IF(OR(ISBLANK(C186),ISBLANK(D186)),"",C186)</f>
        <v/>
      </c>
      <c r="B187" s="12" t="str">
        <f aca="false">IF(OR(ISBLANK(D186),ISBLANK(A187)),"",D186)</f>
        <v/>
      </c>
      <c r="C187" s="11" t="str">
        <f aca="false">IF(ISBLANK(A187),"",A187)</f>
        <v/>
      </c>
      <c r="D187" s="12"/>
      <c r="E187" s="13" t="n">
        <f aca="false">IF(ISERROR(D187-B187),0,IF(D187-B187&lt;0,IF(C187&gt;A187,((C187-A187)+(D187-B187))*24,0),(D187-B187)*24))</f>
        <v>0</v>
      </c>
      <c r="F187" s="14" t="s">
        <v>9</v>
      </c>
      <c r="G187" s="16"/>
    </row>
    <row r="188" customFormat="false" ht="14.35" hidden="false" customHeight="false" outlineLevel="0" collapsed="false">
      <c r="A188" s="11" t="str">
        <f aca="false">IF(OR(ISBLANK(C187),ISBLANK(D187)),"",C187)</f>
        <v/>
      </c>
      <c r="B188" s="12" t="str">
        <f aca="false">IF(OR(ISBLANK(D187),ISBLANK(A188)),"",D187)</f>
        <v/>
      </c>
      <c r="C188" s="11" t="str">
        <f aca="false">IF(ISBLANK(A188),"",A188)</f>
        <v/>
      </c>
      <c r="D188" s="12"/>
      <c r="E188" s="13" t="n">
        <f aca="false">IF(ISERROR(D188-B188),0,IF(D188-B188&lt;0,IF(C188&gt;A188,((C188-A188)+(D188-B188))*24,0),(D188-B188)*24))</f>
        <v>0</v>
      </c>
      <c r="F188" s="14" t="s">
        <v>9</v>
      </c>
      <c r="G188" s="16"/>
    </row>
    <row r="189" customFormat="false" ht="14.35" hidden="false" customHeight="false" outlineLevel="0" collapsed="false">
      <c r="A189" s="11" t="str">
        <f aca="false">IF(OR(ISBLANK(C188),ISBLANK(D188)),"",C188)</f>
        <v/>
      </c>
      <c r="B189" s="12" t="str">
        <f aca="false">IF(OR(ISBLANK(D188),ISBLANK(A189)),"",D188)</f>
        <v/>
      </c>
      <c r="C189" s="11" t="str">
        <f aca="false">IF(ISBLANK(A189),"",A189)</f>
        <v/>
      </c>
      <c r="D189" s="12"/>
      <c r="E189" s="13" t="n">
        <f aca="false">IF(ISERROR(D189-B189),0,IF(D189-B189&lt;0,IF(C189&gt;A189,((C189-A189)+(D189-B189))*24,0),(D189-B189)*24))</f>
        <v>0</v>
      </c>
      <c r="F189" s="14" t="s">
        <v>9</v>
      </c>
      <c r="G189" s="16"/>
    </row>
    <row r="190" customFormat="false" ht="14.35" hidden="false" customHeight="false" outlineLevel="0" collapsed="false">
      <c r="A190" s="11" t="str">
        <f aca="false">IF(OR(ISBLANK(C189),ISBLANK(D189)),"",C189)</f>
        <v/>
      </c>
      <c r="B190" s="12" t="str">
        <f aca="false">IF(OR(ISBLANK(D189),ISBLANK(A190)),"",D189)</f>
        <v/>
      </c>
      <c r="C190" s="11" t="str">
        <f aca="false">IF(ISBLANK(A190),"",A190)</f>
        <v/>
      </c>
      <c r="D190" s="12"/>
      <c r="E190" s="13" t="n">
        <f aca="false">IF(ISERROR(D190-B190),0,IF(D190-B190&lt;0,IF(C190&gt;A190,((C190-A190)+(D190-B190))*24,0),(D190-B190)*24))</f>
        <v>0</v>
      </c>
      <c r="F190" s="14" t="s">
        <v>9</v>
      </c>
      <c r="G190" s="16"/>
    </row>
    <row r="191" customFormat="false" ht="14.35" hidden="false" customHeight="false" outlineLevel="0" collapsed="false">
      <c r="A191" s="11" t="str">
        <f aca="false">IF(OR(ISBLANK(C190),ISBLANK(D190)),"",C190)</f>
        <v/>
      </c>
      <c r="B191" s="12" t="str">
        <f aca="false">IF(OR(ISBLANK(D190),ISBLANK(A191)),"",D190)</f>
        <v/>
      </c>
      <c r="C191" s="11" t="str">
        <f aca="false">IF(ISBLANK(A191),"",A191)</f>
        <v/>
      </c>
      <c r="D191" s="12"/>
      <c r="E191" s="13" t="n">
        <f aca="false">IF(ISERROR(D191-B191),0,IF(D191-B191&lt;0,IF(C191&gt;A191,((C191-A191)+(D191-B191))*24,0),(D191-B191)*24))</f>
        <v>0</v>
      </c>
      <c r="F191" s="14" t="s">
        <v>9</v>
      </c>
      <c r="G191" s="16"/>
    </row>
    <row r="192" customFormat="false" ht="14.35" hidden="false" customHeight="false" outlineLevel="0" collapsed="false">
      <c r="A192" s="11" t="str">
        <f aca="false">IF(OR(ISBLANK(C191),ISBLANK(D191)),"",C191)</f>
        <v/>
      </c>
      <c r="B192" s="12" t="str">
        <f aca="false">IF(OR(ISBLANK(D191),ISBLANK(A192)),"",D191)</f>
        <v/>
      </c>
      <c r="C192" s="11" t="str">
        <f aca="false">IF(ISBLANK(A192),"",A192)</f>
        <v/>
      </c>
      <c r="D192" s="12"/>
      <c r="E192" s="13" t="n">
        <f aca="false">IF(ISERROR(D192-B192),0,IF(D192-B192&lt;0,IF(C192&gt;A192,((C192-A192)+(D192-B192))*24,0),(D192-B192)*24))</f>
        <v>0</v>
      </c>
      <c r="F192" s="14" t="s">
        <v>9</v>
      </c>
      <c r="G192" s="16"/>
    </row>
    <row r="193" customFormat="false" ht="14.35" hidden="false" customHeight="false" outlineLevel="0" collapsed="false">
      <c r="A193" s="11" t="str">
        <f aca="false">IF(OR(ISBLANK(C192),ISBLANK(D192)),"",C192)</f>
        <v/>
      </c>
      <c r="B193" s="12" t="str">
        <f aca="false">IF(OR(ISBLANK(D192),ISBLANK(A193)),"",D192)</f>
        <v/>
      </c>
      <c r="C193" s="11" t="str">
        <f aca="false">IF(ISBLANK(A193),"",A193)</f>
        <v/>
      </c>
      <c r="D193" s="12"/>
      <c r="E193" s="13" t="n">
        <f aca="false">IF(ISERROR(D193-B193),0,IF(D193-B193&lt;0,IF(C193&gt;A193,((C193-A193)+(D193-B193))*24,0),(D193-B193)*24))</f>
        <v>0</v>
      </c>
      <c r="F193" s="14" t="s">
        <v>9</v>
      </c>
      <c r="G193" s="16"/>
    </row>
    <row r="194" customFormat="false" ht="14.35" hidden="false" customHeight="false" outlineLevel="0" collapsed="false">
      <c r="A194" s="11" t="str">
        <f aca="false">IF(OR(ISBLANK(C193),ISBLANK(D193)),"",C193)</f>
        <v/>
      </c>
      <c r="B194" s="12" t="str">
        <f aca="false">IF(OR(ISBLANK(D193),ISBLANK(A194)),"",D193)</f>
        <v/>
      </c>
      <c r="C194" s="11" t="str">
        <f aca="false">IF(ISBLANK(A194),"",A194)</f>
        <v/>
      </c>
      <c r="D194" s="12"/>
      <c r="E194" s="13" t="n">
        <f aca="false">IF(ISERROR(D194-B194),0,IF(D194-B194&lt;0,IF(C194&gt;A194,((C194-A194)+(D194-B194))*24,0),(D194-B194)*24))</f>
        <v>0</v>
      </c>
      <c r="F194" s="14" t="s">
        <v>9</v>
      </c>
      <c r="G194" s="16"/>
    </row>
    <row r="195" customFormat="false" ht="14.35" hidden="false" customHeight="false" outlineLevel="0" collapsed="false">
      <c r="A195" s="11" t="str">
        <f aca="false">IF(OR(ISBLANK(C194),ISBLANK(D194)),"",C194)</f>
        <v/>
      </c>
      <c r="B195" s="12" t="str">
        <f aca="false">IF(OR(ISBLANK(D194),ISBLANK(A195)),"",D194)</f>
        <v/>
      </c>
      <c r="C195" s="11" t="str">
        <f aca="false">IF(ISBLANK(A195),"",A195)</f>
        <v/>
      </c>
      <c r="D195" s="12"/>
      <c r="E195" s="13" t="n">
        <f aca="false">IF(ISERROR(D195-B195),0,IF(D195-B195&lt;0,IF(C195&gt;A195,((C195-A195)+(D195-B195))*24,0),(D195-B195)*24))</f>
        <v>0</v>
      </c>
      <c r="F195" s="14" t="s">
        <v>9</v>
      </c>
      <c r="G195" s="16"/>
    </row>
    <row r="196" customFormat="false" ht="14.35" hidden="false" customHeight="false" outlineLevel="0" collapsed="false">
      <c r="A196" s="11" t="str">
        <f aca="false">IF(OR(ISBLANK(C195),ISBLANK(D195)),"",C195)</f>
        <v/>
      </c>
      <c r="B196" s="12" t="str">
        <f aca="false">IF(OR(ISBLANK(D195),ISBLANK(A196)),"",D195)</f>
        <v/>
      </c>
      <c r="C196" s="11" t="str">
        <f aca="false">IF(ISBLANK(A196),"",A196)</f>
        <v/>
      </c>
      <c r="D196" s="12"/>
      <c r="E196" s="13" t="n">
        <f aca="false">IF(ISERROR(D196-B196),0,IF(D196-B196&lt;0,IF(C196&gt;A196,((C196-A196)+(D196-B196))*24,0),(D196-B196)*24))</f>
        <v>0</v>
      </c>
      <c r="F196" s="14" t="s">
        <v>9</v>
      </c>
      <c r="G196" s="16"/>
    </row>
    <row r="197" customFormat="false" ht="14.35" hidden="false" customHeight="false" outlineLevel="0" collapsed="false">
      <c r="A197" s="11" t="str">
        <f aca="false">IF(OR(ISBLANK(C196),ISBLANK(D196)),"",C196)</f>
        <v/>
      </c>
      <c r="B197" s="12" t="str">
        <f aca="false">IF(OR(ISBLANK(D196),ISBLANK(A197)),"",D196)</f>
        <v/>
      </c>
      <c r="C197" s="11" t="str">
        <f aca="false">IF(ISBLANK(A197),"",A197)</f>
        <v/>
      </c>
      <c r="D197" s="12"/>
      <c r="E197" s="13" t="n">
        <f aca="false">IF(ISERROR(D197-B197),0,IF(D197-B197&lt;0,IF(C197&gt;A197,((C197-A197)+(D197-B197))*24,0),(D197-B197)*24))</f>
        <v>0</v>
      </c>
      <c r="F197" s="14" t="s">
        <v>9</v>
      </c>
      <c r="G197" s="16"/>
    </row>
    <row r="198" customFormat="false" ht="14.35" hidden="false" customHeight="false" outlineLevel="0" collapsed="false">
      <c r="A198" s="11" t="str">
        <f aca="false">IF(OR(ISBLANK(C197),ISBLANK(D197)),"",C197)</f>
        <v/>
      </c>
      <c r="B198" s="12" t="str">
        <f aca="false">IF(OR(ISBLANK(D197),ISBLANK(A198)),"",D197)</f>
        <v/>
      </c>
      <c r="C198" s="11" t="str">
        <f aca="false">IF(ISBLANK(A198),"",A198)</f>
        <v/>
      </c>
      <c r="D198" s="12"/>
      <c r="E198" s="13" t="n">
        <f aca="false">IF(ISERROR(D198-B198),0,IF(D198-B198&lt;0,IF(C198&gt;A198,((C198-A198)+(D198-B198))*24,0),(D198-B198)*24))</f>
        <v>0</v>
      </c>
      <c r="F198" s="14" t="s">
        <v>9</v>
      </c>
      <c r="G198" s="16"/>
    </row>
    <row r="199" customFormat="false" ht="14.35" hidden="false" customHeight="false" outlineLevel="0" collapsed="false">
      <c r="A199" s="11" t="str">
        <f aca="false">IF(OR(ISBLANK(C198),ISBLANK(D198)),"",C198)</f>
        <v/>
      </c>
      <c r="B199" s="12" t="str">
        <f aca="false">IF(OR(ISBLANK(D198),ISBLANK(A199)),"",D198)</f>
        <v/>
      </c>
      <c r="C199" s="11" t="str">
        <f aca="false">IF(ISBLANK(A199),"",A199)</f>
        <v/>
      </c>
      <c r="D199" s="12"/>
      <c r="E199" s="13" t="n">
        <f aca="false">IF(ISERROR(D199-B199),0,IF(D199-B199&lt;0,IF(C199&gt;A199,((C199-A199)+(D199-B199))*24,0),(D199-B199)*24))</f>
        <v>0</v>
      </c>
      <c r="F199" s="14" t="s">
        <v>9</v>
      </c>
      <c r="G199" s="16"/>
    </row>
    <row r="200" customFormat="false" ht="14.35" hidden="false" customHeight="false" outlineLevel="0" collapsed="false">
      <c r="A200" s="11" t="str">
        <f aca="false">IF(OR(ISBLANK(C199),ISBLANK(D199)),"",C199)</f>
        <v/>
      </c>
      <c r="B200" s="12" t="str">
        <f aca="false">IF(OR(ISBLANK(D199),ISBLANK(A200)),"",D199)</f>
        <v/>
      </c>
      <c r="C200" s="11" t="str">
        <f aca="false">IF(ISBLANK(A200),"",A200)</f>
        <v/>
      </c>
      <c r="D200" s="12"/>
      <c r="E200" s="13" t="n">
        <f aca="false">IF(ISERROR(D200-B200),0,IF(D200-B200&lt;0,IF(C200&gt;A200,((C200-A200)+(D200-B200))*24,0),(D200-B200)*24))</f>
        <v>0</v>
      </c>
      <c r="F200" s="14" t="s">
        <v>9</v>
      </c>
      <c r="G200" s="16"/>
    </row>
    <row r="201" customFormat="false" ht="14.35" hidden="false" customHeight="false" outlineLevel="0" collapsed="false">
      <c r="A201" s="11" t="str">
        <f aca="false">IF(OR(ISBLANK(C200),ISBLANK(D200)),"",C200)</f>
        <v/>
      </c>
      <c r="B201" s="12" t="str">
        <f aca="false">IF(OR(ISBLANK(D200),ISBLANK(A201)),"",D200)</f>
        <v/>
      </c>
      <c r="C201" s="11" t="str">
        <f aca="false">IF(ISBLANK(A201),"",A201)</f>
        <v/>
      </c>
      <c r="D201" s="12"/>
      <c r="E201" s="13" t="n">
        <f aca="false">IF(ISERROR(D201-B201),0,IF(D201-B201&lt;0,IF(C201&gt;A201,((C201-A201)+(D201-B201))*24,0),(D201-B201)*24))</f>
        <v>0</v>
      </c>
      <c r="F201" s="14" t="s">
        <v>9</v>
      </c>
      <c r="G201" s="16"/>
    </row>
    <row r="202" customFormat="false" ht="14.35" hidden="false" customHeight="false" outlineLevel="0" collapsed="false">
      <c r="A202" s="11" t="str">
        <f aca="false">IF(OR(ISBLANK(C201),ISBLANK(D201)),"",C201)</f>
        <v/>
      </c>
      <c r="B202" s="12" t="str">
        <f aca="false">IF(OR(ISBLANK(D201),ISBLANK(A202)),"",D201)</f>
        <v/>
      </c>
      <c r="C202" s="11" t="str">
        <f aca="false">IF(ISBLANK(A202),"",A202)</f>
        <v/>
      </c>
      <c r="D202" s="12"/>
      <c r="E202" s="13" t="n">
        <f aca="false">IF(ISERROR(D202-B202),0,IF(D202-B202&lt;0,IF(C202&gt;A202,((C202-A202)+(D202-B202))*24,0),(D202-B202)*24))</f>
        <v>0</v>
      </c>
      <c r="F202" s="14" t="s">
        <v>9</v>
      </c>
      <c r="G202" s="16"/>
    </row>
    <row r="203" customFormat="false" ht="14.35" hidden="false" customHeight="false" outlineLevel="0" collapsed="false">
      <c r="A203" s="11" t="str">
        <f aca="false">IF(OR(ISBLANK(C202),ISBLANK(D202)),"",C202)</f>
        <v/>
      </c>
      <c r="B203" s="12" t="str">
        <f aca="false">IF(OR(ISBLANK(D202),ISBLANK(A203)),"",D202)</f>
        <v/>
      </c>
      <c r="C203" s="11" t="str">
        <f aca="false">IF(ISBLANK(A203),"",A203)</f>
        <v/>
      </c>
      <c r="D203" s="12"/>
      <c r="E203" s="13" t="n">
        <f aca="false">IF(ISERROR(D203-B203),0,IF(D203-B203&lt;0,IF(C203&gt;A203,((C203-A203)+(D203-B203))*24,0),(D203-B203)*24))</f>
        <v>0</v>
      </c>
      <c r="F203" s="14" t="s">
        <v>9</v>
      </c>
      <c r="G203" s="16"/>
    </row>
    <row r="204" customFormat="false" ht="14.35" hidden="false" customHeight="false" outlineLevel="0" collapsed="false">
      <c r="A204" s="11" t="str">
        <f aca="false">IF(OR(ISBLANK(C203),ISBLANK(D203)),"",C203)</f>
        <v/>
      </c>
      <c r="B204" s="12" t="str">
        <f aca="false">IF(OR(ISBLANK(D203),ISBLANK(A204)),"",D203)</f>
        <v/>
      </c>
      <c r="C204" s="11" t="str">
        <f aca="false">IF(ISBLANK(A204),"",A204)</f>
        <v/>
      </c>
      <c r="D204" s="12"/>
      <c r="E204" s="13" t="n">
        <f aca="false">IF(ISERROR(D204-B204),0,IF(D204-B204&lt;0,IF(C204&gt;A204,((C204-A204)+(D204-B204))*24,0),(D204-B204)*24))</f>
        <v>0</v>
      </c>
      <c r="F204" s="14" t="s">
        <v>9</v>
      </c>
      <c r="G204" s="16"/>
    </row>
    <row r="205" customFormat="false" ht="14.35" hidden="false" customHeight="false" outlineLevel="0" collapsed="false">
      <c r="A205" s="11" t="str">
        <f aca="false">IF(OR(ISBLANK(C204),ISBLANK(D204)),"",C204)</f>
        <v/>
      </c>
      <c r="B205" s="12" t="str">
        <f aca="false">IF(OR(ISBLANK(D204),ISBLANK(A205)),"",D204)</f>
        <v/>
      </c>
      <c r="C205" s="11" t="str">
        <f aca="false">IF(ISBLANK(A205),"",A205)</f>
        <v/>
      </c>
      <c r="D205" s="12"/>
      <c r="E205" s="13" t="n">
        <f aca="false">IF(ISERROR(D205-B205),0,IF(D205-B205&lt;0,IF(C205&gt;A205,((C205-A205)+(D205-B205))*24,0),(D205-B205)*24))</f>
        <v>0</v>
      </c>
      <c r="F205" s="14" t="s">
        <v>9</v>
      </c>
    </row>
    <row r="206" customFormat="false" ht="14.35" hidden="false" customHeight="false" outlineLevel="0" collapsed="false">
      <c r="A206" s="11" t="str">
        <f aca="false">IF(OR(ISBLANK(C205),ISBLANK(D205)),"",C205)</f>
        <v/>
      </c>
      <c r="B206" s="12" t="str">
        <f aca="false">IF(OR(ISBLANK(D205),ISBLANK(A206)),"",D205)</f>
        <v/>
      </c>
      <c r="C206" s="11" t="str">
        <f aca="false">IF(ISBLANK(A206),"",A206)</f>
        <v/>
      </c>
      <c r="D206" s="12"/>
      <c r="E206" s="13" t="n">
        <f aca="false">IF(ISERROR(D206-B206),0,IF(D206-B206&lt;0,IF(C206&gt;A206,((C206-A206)+(D206-B206))*24,0),(D206-B206)*24))</f>
        <v>0</v>
      </c>
      <c r="F206" s="14" t="s">
        <v>9</v>
      </c>
      <c r="G206" s="16"/>
    </row>
    <row r="207" customFormat="false" ht="14.35" hidden="false" customHeight="false" outlineLevel="0" collapsed="false">
      <c r="A207" s="11" t="str">
        <f aca="false">IF(OR(ISBLANK(C206),ISBLANK(D206)),"",C206)</f>
        <v/>
      </c>
      <c r="B207" s="12" t="str">
        <f aca="false">IF(OR(ISBLANK(D206),ISBLANK(A207)),"",D206)</f>
        <v/>
      </c>
      <c r="C207" s="11" t="str">
        <f aca="false">IF(ISBLANK(A207),"",A207)</f>
        <v/>
      </c>
      <c r="D207" s="12"/>
      <c r="E207" s="13" t="n">
        <f aca="false">IF(ISERROR(D207-B207),0,IF(D207-B207&lt;0,IF(C207&gt;A207,((C207-A207)+(D207-B207))*24,0),(D207-B207)*24))</f>
        <v>0</v>
      </c>
      <c r="F207" s="14" t="s">
        <v>9</v>
      </c>
      <c r="G207" s="16"/>
    </row>
    <row r="208" customFormat="false" ht="14.35" hidden="false" customHeight="false" outlineLevel="0" collapsed="false">
      <c r="A208" s="11" t="str">
        <f aca="false">IF(OR(ISBLANK(C207),ISBLANK(D207)),"",C207)</f>
        <v/>
      </c>
      <c r="B208" s="12" t="str">
        <f aca="false">IF(OR(ISBLANK(D207),ISBLANK(A208)),"",D207)</f>
        <v/>
      </c>
      <c r="C208" s="11" t="str">
        <f aca="false">IF(ISBLANK(A208),"",A208)</f>
        <v/>
      </c>
      <c r="D208" s="12"/>
      <c r="E208" s="13" t="n">
        <f aca="false">IF(ISERROR(D208-B208),0,IF(D208-B208&lt;0,IF(C208&gt;A208,((C208-A208)+(D208-B208))*24,0),(D208-B208)*24))</f>
        <v>0</v>
      </c>
      <c r="F208" s="14" t="s">
        <v>9</v>
      </c>
      <c r="G208" s="16"/>
    </row>
    <row r="209" customFormat="false" ht="14.35" hidden="false" customHeight="false" outlineLevel="0" collapsed="false">
      <c r="A209" s="11" t="str">
        <f aca="false">IF(OR(ISBLANK(C208),ISBLANK(D208)),"",C208)</f>
        <v/>
      </c>
      <c r="B209" s="12" t="str">
        <f aca="false">IF(OR(ISBLANK(D208),ISBLANK(A209)),"",D208)</f>
        <v/>
      </c>
      <c r="C209" s="11" t="str">
        <f aca="false">IF(ISBLANK(A209),"",A209)</f>
        <v/>
      </c>
      <c r="D209" s="12"/>
      <c r="E209" s="13" t="n">
        <f aca="false">IF(ISERROR(D209-B209),0,IF(D209-B209&lt;0,IF(C209&gt;A209,((C209-A209)+(D209-B209))*24,0),(D209-B209)*24))</f>
        <v>0</v>
      </c>
      <c r="F209" s="14" t="s">
        <v>9</v>
      </c>
      <c r="G209" s="16"/>
    </row>
    <row r="210" customFormat="false" ht="14.35" hidden="false" customHeight="false" outlineLevel="0" collapsed="false">
      <c r="A210" s="11" t="str">
        <f aca="false">IF(OR(ISBLANK(C209),ISBLANK(D209)),"",C209)</f>
        <v/>
      </c>
      <c r="B210" s="12" t="str">
        <f aca="false">IF(OR(ISBLANK(D209),ISBLANK(A210)),"",D209)</f>
        <v/>
      </c>
      <c r="C210" s="11" t="str">
        <f aca="false">IF(ISBLANK(A210),"",A210)</f>
        <v/>
      </c>
      <c r="D210" s="12"/>
      <c r="E210" s="13" t="n">
        <f aca="false">IF(ISERROR(D210-B210),0,IF(D210-B210&lt;0,IF(C210&gt;A210,((C210-A210)+(D210-B210))*24,0),(D210-B210)*24))</f>
        <v>0</v>
      </c>
      <c r="F210" s="14" t="s">
        <v>9</v>
      </c>
      <c r="G210" s="16"/>
    </row>
    <row r="211" customFormat="false" ht="14.35" hidden="false" customHeight="false" outlineLevel="0" collapsed="false">
      <c r="A211" s="11" t="str">
        <f aca="false">IF(OR(ISBLANK(C210),ISBLANK(D210)),"",C210)</f>
        <v/>
      </c>
      <c r="B211" s="12" t="str">
        <f aca="false">IF(OR(ISBLANK(D210),ISBLANK(A211)),"",D210)</f>
        <v/>
      </c>
      <c r="C211" s="11" t="str">
        <f aca="false">IF(ISBLANK(A211),"",A211)</f>
        <v/>
      </c>
      <c r="D211" s="12"/>
      <c r="E211" s="13" t="n">
        <f aca="false">IF(ISERROR(D211-B211),0,IF(D211-B211&lt;0,IF(C211&gt;A211,((C211-A211)+(D211-B211))*24,0),(D211-B211)*24))</f>
        <v>0</v>
      </c>
      <c r="F211" s="14" t="s">
        <v>9</v>
      </c>
      <c r="G211" s="16"/>
    </row>
    <row r="212" customFormat="false" ht="14.35" hidden="false" customHeight="false" outlineLevel="0" collapsed="false">
      <c r="A212" s="11" t="str">
        <f aca="false">IF(OR(ISBLANK(C211),ISBLANK(D211)),"",C211)</f>
        <v/>
      </c>
      <c r="B212" s="12" t="str">
        <f aca="false">IF(OR(ISBLANK(D211),ISBLANK(A212)),"",D211)</f>
        <v/>
      </c>
      <c r="C212" s="11" t="str">
        <f aca="false">IF(ISBLANK(A212),"",A212)</f>
        <v/>
      </c>
      <c r="D212" s="12"/>
      <c r="E212" s="13" t="n">
        <f aca="false">IF(ISERROR(D212-B212),0,IF(D212-B212&lt;0,IF(C212&gt;A212,((C212-A212)+(D212-B212))*24,0),(D212-B212)*24))</f>
        <v>0</v>
      </c>
      <c r="F212" s="14" t="s">
        <v>9</v>
      </c>
      <c r="G212" s="16"/>
    </row>
    <row r="213" customFormat="false" ht="14.35" hidden="false" customHeight="false" outlineLevel="0" collapsed="false">
      <c r="A213" s="11" t="str">
        <f aca="false">IF(OR(ISBLANK(C212),ISBLANK(D212)),"",C212)</f>
        <v/>
      </c>
      <c r="B213" s="12" t="str">
        <f aca="false">IF(OR(ISBLANK(D212),ISBLANK(A213)),"",D212)</f>
        <v/>
      </c>
      <c r="C213" s="11" t="str">
        <f aca="false">IF(ISBLANK(A213),"",A213)</f>
        <v/>
      </c>
      <c r="D213" s="12"/>
      <c r="E213" s="13" t="n">
        <f aca="false">IF(ISERROR(D213-B213),0,IF(D213-B213&lt;0,IF(C213&gt;A213,((C213-A213)+(D213-B213))*24,0),(D213-B213)*24))</f>
        <v>0</v>
      </c>
      <c r="F213" s="14" t="s">
        <v>9</v>
      </c>
      <c r="G213" s="16"/>
    </row>
    <row r="214" customFormat="false" ht="14.35" hidden="false" customHeight="false" outlineLevel="0" collapsed="false">
      <c r="A214" s="11" t="str">
        <f aca="false">IF(OR(ISBLANK(C213),ISBLANK(D213)),"",C213)</f>
        <v/>
      </c>
      <c r="B214" s="12" t="str">
        <f aca="false">IF(OR(ISBLANK(D213),ISBLANK(A214)),"",D213)</f>
        <v/>
      </c>
      <c r="C214" s="11" t="str">
        <f aca="false">IF(ISBLANK(A214),"",A214)</f>
        <v/>
      </c>
      <c r="D214" s="12"/>
      <c r="E214" s="13" t="n">
        <f aca="false">IF(ISERROR(D214-B214),0,IF(D214-B214&lt;0,IF(C214&gt;A214,((C214-A214)+(D214-B214))*24,0),(D214-B214)*24))</f>
        <v>0</v>
      </c>
      <c r="F214" s="14" t="s">
        <v>9</v>
      </c>
      <c r="G214" s="16"/>
    </row>
    <row r="215" customFormat="false" ht="14.35" hidden="false" customHeight="false" outlineLevel="0" collapsed="false">
      <c r="A215" s="11" t="str">
        <f aca="false">IF(OR(ISBLANK(C214),ISBLANK(D214)),"",C214)</f>
        <v/>
      </c>
      <c r="B215" s="12" t="str">
        <f aca="false">IF(OR(ISBLANK(D214),ISBLANK(A215)),"",D214)</f>
        <v/>
      </c>
      <c r="C215" s="11" t="str">
        <f aca="false">IF(ISBLANK(A215),"",A215)</f>
        <v/>
      </c>
      <c r="D215" s="12"/>
      <c r="E215" s="13" t="n">
        <f aca="false">IF(ISERROR(D215-B215),0,IF(D215-B215&lt;0,IF(C215&gt;A215,((C215-A215)+(D215-B215))*24,0),(D215-B215)*24))</f>
        <v>0</v>
      </c>
      <c r="F215" s="14" t="s">
        <v>9</v>
      </c>
    </row>
    <row r="216" customFormat="false" ht="14.35" hidden="false" customHeight="false" outlineLevel="0" collapsed="false">
      <c r="A216" s="11" t="str">
        <f aca="false">IF(OR(ISBLANK(C215),ISBLANK(D215)),"",C215)</f>
        <v/>
      </c>
      <c r="B216" s="12" t="str">
        <f aca="false">IF(OR(ISBLANK(D215),ISBLANK(A216)),"",D215)</f>
        <v/>
      </c>
      <c r="C216" s="11" t="str">
        <f aca="false">IF(ISBLANK(A216),"",A216)</f>
        <v/>
      </c>
      <c r="D216" s="12"/>
      <c r="E216" s="13" t="n">
        <f aca="false">IF(ISERROR(D216-B216),0,IF(D216-B216&lt;0,IF(C216&gt;A216,((C216-A216)+(D216-B216))*24,0),(D216-B216)*24))</f>
        <v>0</v>
      </c>
      <c r="F216" s="14" t="s">
        <v>9</v>
      </c>
      <c r="G216" s="16"/>
    </row>
    <row r="217" customFormat="false" ht="14.35" hidden="false" customHeight="false" outlineLevel="0" collapsed="false">
      <c r="A217" s="11" t="str">
        <f aca="false">IF(OR(ISBLANK(C216),ISBLANK(D216)),"",C216)</f>
        <v/>
      </c>
      <c r="B217" s="12" t="str">
        <f aca="false">IF(OR(ISBLANK(D216),ISBLANK(A217)),"",D216)</f>
        <v/>
      </c>
      <c r="C217" s="11" t="str">
        <f aca="false">IF(ISBLANK(A217),"",A217)</f>
        <v/>
      </c>
      <c r="D217" s="12"/>
      <c r="E217" s="13" t="n">
        <f aca="false">IF(ISERROR(D217-B217),0,IF(D217-B217&lt;0,IF(C217&gt;A217,((C217-A217)+(D217-B217))*24,0),(D217-B217)*24))</f>
        <v>0</v>
      </c>
      <c r="F217" s="14" t="s">
        <v>9</v>
      </c>
      <c r="G217" s="16"/>
    </row>
    <row r="218" customFormat="false" ht="14.35" hidden="false" customHeight="false" outlineLevel="0" collapsed="false">
      <c r="A218" s="11" t="str">
        <f aca="false">IF(OR(ISBLANK(C217),ISBLANK(D217)),"",C217)</f>
        <v/>
      </c>
      <c r="B218" s="12" t="str">
        <f aca="false">IF(OR(ISBLANK(D217),ISBLANK(A218)),"",D217)</f>
        <v/>
      </c>
      <c r="C218" s="11" t="str">
        <f aca="false">IF(ISBLANK(A218),"",A218)</f>
        <v/>
      </c>
      <c r="D218" s="12"/>
      <c r="E218" s="13" t="n">
        <f aca="false">IF(ISERROR(D218-B218),0,IF(D218-B218&lt;0,IF(C218&gt;A218,((C218-A218)+(D218-B218))*24,0),(D218-B218)*24))</f>
        <v>0</v>
      </c>
      <c r="F218" s="14" t="s">
        <v>9</v>
      </c>
      <c r="G218" s="16"/>
    </row>
    <row r="219" customFormat="false" ht="14.35" hidden="false" customHeight="false" outlineLevel="0" collapsed="false">
      <c r="A219" s="11" t="str">
        <f aca="false">IF(OR(ISBLANK(C218),ISBLANK(D218)),"",C218)</f>
        <v/>
      </c>
      <c r="B219" s="12" t="str">
        <f aca="false">IF(OR(ISBLANK(D218),ISBLANK(A219)),"",D218)</f>
        <v/>
      </c>
      <c r="C219" s="11" t="str">
        <f aca="false">IF(ISBLANK(A219),"",A219)</f>
        <v/>
      </c>
      <c r="D219" s="12"/>
      <c r="E219" s="13" t="n">
        <f aca="false">IF(ISERROR(D219-B219),0,IF(D219-B219&lt;0,IF(C219&gt;A219,((C219-A219)+(D219-B219))*24,0),(D219-B219)*24))</f>
        <v>0</v>
      </c>
      <c r="F219" s="14" t="s">
        <v>9</v>
      </c>
      <c r="G219" s="16"/>
    </row>
    <row r="220" customFormat="false" ht="14.35" hidden="false" customHeight="false" outlineLevel="0" collapsed="false">
      <c r="A220" s="11" t="str">
        <f aca="false">IF(OR(ISBLANK(C219),ISBLANK(D219)),"",C219)</f>
        <v/>
      </c>
      <c r="B220" s="12" t="str">
        <f aca="false">IF(OR(ISBLANK(D219),ISBLANK(A220)),"",D219)</f>
        <v/>
      </c>
      <c r="C220" s="11" t="str">
        <f aca="false">IF(ISBLANK(A220),"",A220)</f>
        <v/>
      </c>
      <c r="D220" s="12"/>
      <c r="E220" s="13" t="n">
        <f aca="false">IF(ISERROR(D220-B220),0,IF(D220-B220&lt;0,IF(C220&gt;A220,((C220-A220)+(D220-B220))*24,0),(D220-B220)*24))</f>
        <v>0</v>
      </c>
      <c r="F220" s="14" t="s">
        <v>9</v>
      </c>
      <c r="G220" s="16"/>
    </row>
    <row r="221" customFormat="false" ht="14.35" hidden="false" customHeight="false" outlineLevel="0" collapsed="false">
      <c r="A221" s="11" t="str">
        <f aca="false">IF(OR(ISBLANK(C220),ISBLANK(D220)),"",C220)</f>
        <v/>
      </c>
      <c r="B221" s="12" t="str">
        <f aca="false">IF(OR(ISBLANK(D220),ISBLANK(A221)),"",D220)</f>
        <v/>
      </c>
      <c r="C221" s="11" t="str">
        <f aca="false">IF(ISBLANK(A221),"",A221)</f>
        <v/>
      </c>
      <c r="D221" s="12"/>
      <c r="E221" s="13" t="n">
        <f aca="false">IF(ISERROR(D221-B221),0,IF(D221-B221&lt;0,IF(C221&gt;A221,((C221-A221)+(D221-B221))*24,0),(D221-B221)*24))</f>
        <v>0</v>
      </c>
      <c r="F221" s="14" t="s">
        <v>9</v>
      </c>
      <c r="G221" s="16"/>
    </row>
    <row r="222" customFormat="false" ht="14.35" hidden="false" customHeight="false" outlineLevel="0" collapsed="false">
      <c r="A222" s="11" t="str">
        <f aca="false">IF(OR(ISBLANK(C221),ISBLANK(D221)),"",C221)</f>
        <v/>
      </c>
      <c r="B222" s="12" t="str">
        <f aca="false">IF(OR(ISBLANK(D221),ISBLANK(A222)),"",D221)</f>
        <v/>
      </c>
      <c r="C222" s="11" t="str">
        <f aca="false">IF(ISBLANK(A222),"",A222)</f>
        <v/>
      </c>
      <c r="D222" s="12"/>
      <c r="E222" s="13" t="n">
        <f aca="false">IF(ISERROR(D222-B222),0,IF(D222-B222&lt;0,IF(C222&gt;A222,((C222-A222)+(D222-B222))*24,0),(D222-B222)*24))</f>
        <v>0</v>
      </c>
      <c r="F222" s="14" t="s">
        <v>9</v>
      </c>
      <c r="G222" s="16"/>
    </row>
    <row r="223" customFormat="false" ht="14.35" hidden="false" customHeight="false" outlineLevel="0" collapsed="false">
      <c r="A223" s="11" t="str">
        <f aca="false">IF(OR(ISBLANK(C222),ISBLANK(D222)),"",C222)</f>
        <v/>
      </c>
      <c r="B223" s="12" t="str">
        <f aca="false">IF(OR(ISBLANK(D222),ISBLANK(A223)),"",D222)</f>
        <v/>
      </c>
      <c r="C223" s="11" t="str">
        <f aca="false">IF(ISBLANK(A223),"",A223)</f>
        <v/>
      </c>
      <c r="D223" s="12"/>
      <c r="E223" s="13" t="n">
        <f aca="false">IF(ISERROR(D223-B223),0,IF(D223-B223&lt;0,IF(C223&gt;A223,((C223-A223)+(D223-B223))*24,0),(D223-B223)*24))</f>
        <v>0</v>
      </c>
      <c r="F223" s="14" t="s">
        <v>9</v>
      </c>
      <c r="G223" s="16"/>
    </row>
    <row r="224" customFormat="false" ht="14.35" hidden="false" customHeight="false" outlineLevel="0" collapsed="false">
      <c r="A224" s="11" t="str">
        <f aca="false">IF(OR(ISBLANK(C223),ISBLANK(D223)),"",C223)</f>
        <v/>
      </c>
      <c r="B224" s="12" t="str">
        <f aca="false">IF(OR(ISBLANK(D223),ISBLANK(A224)),"",D223)</f>
        <v/>
      </c>
      <c r="C224" s="11" t="str">
        <f aca="false">IF(ISBLANK(A224),"",A224)</f>
        <v/>
      </c>
      <c r="D224" s="12"/>
      <c r="E224" s="13" t="n">
        <f aca="false">IF(ISERROR(D224-B224),0,IF(D224-B224&lt;0,IF(C224&gt;A224,((C224-A224)+(D224-B224))*24,0),(D224-B224)*24))</f>
        <v>0</v>
      </c>
      <c r="F224" s="14" t="s">
        <v>9</v>
      </c>
      <c r="G224" s="16"/>
    </row>
    <row r="225" customFormat="false" ht="14.35" hidden="false" customHeight="false" outlineLevel="0" collapsed="false">
      <c r="A225" s="11" t="str">
        <f aca="false">IF(OR(ISBLANK(C224),ISBLANK(D224)),"",C224)</f>
        <v/>
      </c>
      <c r="B225" s="12" t="str">
        <f aca="false">IF(OR(ISBLANK(D224),ISBLANK(A225)),"",D224)</f>
        <v/>
      </c>
      <c r="C225" s="11" t="str">
        <f aca="false">IF(ISBLANK(A225),"",A225)</f>
        <v/>
      </c>
      <c r="D225" s="12"/>
      <c r="E225" s="13" t="n">
        <f aca="false">IF(ISERROR(D225-B225),0,IF(D225-B225&lt;0,IF(C225&gt;A225,((C225-A225)+(D225-B225))*24,0),(D225-B225)*24))</f>
        <v>0</v>
      </c>
      <c r="F225" s="14" t="s">
        <v>9</v>
      </c>
      <c r="G225" s="16"/>
    </row>
    <row r="226" customFormat="false" ht="14.35" hidden="false" customHeight="false" outlineLevel="0" collapsed="false">
      <c r="A226" s="11" t="str">
        <f aca="false">IF(OR(ISBLANK(C225),ISBLANK(D225)),"",C225)</f>
        <v/>
      </c>
      <c r="B226" s="12" t="str">
        <f aca="false">IF(OR(ISBLANK(D225),ISBLANK(A226)),"",D225)</f>
        <v/>
      </c>
      <c r="C226" s="11" t="str">
        <f aca="false">IF(ISBLANK(A226),"",A226)</f>
        <v/>
      </c>
      <c r="D226" s="12"/>
      <c r="E226" s="13" t="n">
        <f aca="false">IF(ISERROR(D226-B226),0,IF(D226-B226&lt;0,IF(C226&gt;A226,((C226-A226)+(D226-B226))*24,0),(D226-B226)*24))</f>
        <v>0</v>
      </c>
      <c r="F226" s="14" t="s">
        <v>9</v>
      </c>
      <c r="G226" s="16"/>
    </row>
    <row r="227" customFormat="false" ht="14.35" hidden="false" customHeight="false" outlineLevel="0" collapsed="false">
      <c r="A227" s="11" t="str">
        <f aca="false">IF(OR(ISBLANK(C226),ISBLANK(D226)),"",C226)</f>
        <v/>
      </c>
      <c r="B227" s="12" t="str">
        <f aca="false">IF(OR(ISBLANK(D226),ISBLANK(A227)),"",D226)</f>
        <v/>
      </c>
      <c r="C227" s="11" t="str">
        <f aca="false">IF(ISBLANK(A227),"",A227)</f>
        <v/>
      </c>
      <c r="D227" s="12"/>
      <c r="E227" s="13" t="n">
        <f aca="false">IF(ISERROR(D227-B227),0,IF(D227-B227&lt;0,IF(C227&gt;A227,((C227-A227)+(D227-B227))*24,0),(D227-B227)*24))</f>
        <v>0</v>
      </c>
      <c r="F227" s="14" t="s">
        <v>9</v>
      </c>
      <c r="G227" s="16"/>
    </row>
    <row r="228" customFormat="false" ht="14.35" hidden="false" customHeight="false" outlineLevel="0" collapsed="false">
      <c r="A228" s="11" t="str">
        <f aca="false">IF(OR(ISBLANK(C227),ISBLANK(D227)),"",C227)</f>
        <v/>
      </c>
      <c r="B228" s="12" t="str">
        <f aca="false">IF(OR(ISBLANK(D227),ISBLANK(A228)),"",D227)</f>
        <v/>
      </c>
      <c r="C228" s="11" t="str">
        <f aca="false">IF(ISBLANK(A228),"",A228)</f>
        <v/>
      </c>
      <c r="D228" s="12"/>
      <c r="E228" s="13" t="n">
        <f aca="false">IF(ISERROR(D228-B228),0,IF(D228-B228&lt;0,IF(C228&gt;A228,((C228-A228)+(D228-B228))*24,0),(D228-B228)*24))</f>
        <v>0</v>
      </c>
      <c r="F228" s="14" t="s">
        <v>9</v>
      </c>
      <c r="G228" s="16"/>
    </row>
    <row r="229" customFormat="false" ht="14.35" hidden="false" customHeight="false" outlineLevel="0" collapsed="false">
      <c r="A229" s="11" t="str">
        <f aca="false">IF(OR(ISBLANK(C228),ISBLANK(D228)),"",C228)</f>
        <v/>
      </c>
      <c r="B229" s="12" t="str">
        <f aca="false">IF(OR(ISBLANK(D228),ISBLANK(A229)),"",D228)</f>
        <v/>
      </c>
      <c r="C229" s="11" t="str">
        <f aca="false">IF(ISBLANK(A229),"",A229)</f>
        <v/>
      </c>
      <c r="D229" s="12"/>
      <c r="E229" s="13" t="n">
        <f aca="false">IF(ISERROR(D229-B229),0,IF(D229-B229&lt;0,IF(C229&gt;A229,((C229-A229)+(D229-B229))*24,0),(D229-B229)*24))</f>
        <v>0</v>
      </c>
      <c r="F229" s="14" t="s">
        <v>9</v>
      </c>
      <c r="G229" s="16"/>
    </row>
    <row r="230" customFormat="false" ht="14.35" hidden="false" customHeight="false" outlineLevel="0" collapsed="false">
      <c r="A230" s="11" t="str">
        <f aca="false">IF(OR(ISBLANK(C229),ISBLANK(D229)),"",C229)</f>
        <v/>
      </c>
      <c r="B230" s="12" t="str">
        <f aca="false">IF(OR(ISBLANK(D229),ISBLANK(A230)),"",D229)</f>
        <v/>
      </c>
      <c r="C230" s="11" t="str">
        <f aca="false">IF(ISBLANK(A230),"",A230)</f>
        <v/>
      </c>
      <c r="D230" s="12"/>
      <c r="E230" s="13" t="n">
        <f aca="false">IF(ISERROR(D230-B230),0,IF(D230-B230&lt;0,IF(C230&gt;A230,((C230-A230)+(D230-B230))*24,0),(D230-B230)*24))</f>
        <v>0</v>
      </c>
      <c r="F230" s="14" t="s">
        <v>9</v>
      </c>
      <c r="G230" s="16"/>
    </row>
    <row r="231" customFormat="false" ht="14.35" hidden="false" customHeight="false" outlineLevel="0" collapsed="false">
      <c r="A231" s="11" t="str">
        <f aca="false">IF(OR(ISBLANK(C230),ISBLANK(D230)),"",C230)</f>
        <v/>
      </c>
      <c r="B231" s="12" t="str">
        <f aca="false">IF(OR(ISBLANK(D230),ISBLANK(A231)),"",D230)</f>
        <v/>
      </c>
      <c r="C231" s="11" t="str">
        <f aca="false">IF(ISBLANK(A231),"",A231)</f>
        <v/>
      </c>
      <c r="D231" s="12"/>
      <c r="E231" s="13" t="n">
        <f aca="false">IF(ISERROR(D231-B231),0,IF(D231-B231&lt;0,IF(C231&gt;A231,((C231-A231)+(D231-B231))*24,0),(D231-B231)*24))</f>
        <v>0</v>
      </c>
      <c r="F231" s="14" t="s">
        <v>9</v>
      </c>
      <c r="G231" s="16"/>
    </row>
    <row r="232" customFormat="false" ht="14.35" hidden="false" customHeight="false" outlineLevel="0" collapsed="false">
      <c r="A232" s="11" t="str">
        <f aca="false">IF(OR(ISBLANK(C231),ISBLANK(D231)),"",C231)</f>
        <v/>
      </c>
      <c r="B232" s="12" t="str">
        <f aca="false">IF(OR(ISBLANK(D231),ISBLANK(A232)),"",D231)</f>
        <v/>
      </c>
      <c r="C232" s="11" t="str">
        <f aca="false">IF(ISBLANK(A232),"",A232)</f>
        <v/>
      </c>
      <c r="D232" s="12"/>
      <c r="E232" s="13" t="n">
        <f aca="false">IF(ISERROR(D232-B232),0,IF(D232-B232&lt;0,IF(C232&gt;A232,((C232-A232)+(D232-B232))*24,0),(D232-B232)*24))</f>
        <v>0</v>
      </c>
      <c r="F232" s="14" t="s">
        <v>9</v>
      </c>
      <c r="G232" s="16"/>
    </row>
    <row r="233" customFormat="false" ht="14.35" hidden="false" customHeight="false" outlineLevel="0" collapsed="false">
      <c r="A233" s="11" t="str">
        <f aca="false">IF(OR(ISBLANK(C232),ISBLANK(D232)),"",C232)</f>
        <v/>
      </c>
      <c r="B233" s="12" t="str">
        <f aca="false">IF(OR(ISBLANK(D232),ISBLANK(A233)),"",D232)</f>
        <v/>
      </c>
      <c r="C233" s="11" t="str">
        <f aca="false">IF(ISBLANK(A233),"",A233)</f>
        <v/>
      </c>
      <c r="D233" s="12"/>
      <c r="E233" s="13" t="n">
        <f aca="false">IF(ISERROR(D233-B233),0,IF(D233-B233&lt;0,IF(C233&gt;A233,((C233-A233)+(D233-B233))*24,0),(D233-B233)*24))</f>
        <v>0</v>
      </c>
      <c r="F233" s="14" t="s">
        <v>9</v>
      </c>
      <c r="G233" s="16"/>
    </row>
    <row r="234" customFormat="false" ht="14.35" hidden="false" customHeight="false" outlineLevel="0" collapsed="false">
      <c r="A234" s="11" t="str">
        <f aca="false">IF(OR(ISBLANK(C233),ISBLANK(D233)),"",C233)</f>
        <v/>
      </c>
      <c r="B234" s="12" t="str">
        <f aca="false">IF(OR(ISBLANK(D233),ISBLANK(A234)),"",D233)</f>
        <v/>
      </c>
      <c r="C234" s="11" t="str">
        <f aca="false">IF(ISBLANK(A234),"",A234)</f>
        <v/>
      </c>
      <c r="D234" s="12"/>
      <c r="E234" s="13" t="n">
        <f aca="false">IF(ISERROR(D234-B234),0,IF(D234-B234&lt;0,IF(C234&gt;A234,((C234-A234)+(D234-B234))*24,0),(D234-B234)*24))</f>
        <v>0</v>
      </c>
      <c r="F234" s="14" t="s">
        <v>9</v>
      </c>
      <c r="G234" s="16"/>
    </row>
    <row r="235" customFormat="false" ht="14.35" hidden="false" customHeight="false" outlineLevel="0" collapsed="false">
      <c r="A235" s="11" t="str">
        <f aca="false">IF(OR(ISBLANK(C234),ISBLANK(D234)),"",C234)</f>
        <v/>
      </c>
      <c r="B235" s="12" t="str">
        <f aca="false">IF(OR(ISBLANK(D234),ISBLANK(A235)),"",D234)</f>
        <v/>
      </c>
      <c r="C235" s="11" t="str">
        <f aca="false">IF(ISBLANK(A235),"",A235)</f>
        <v/>
      </c>
      <c r="D235" s="12"/>
      <c r="E235" s="13" t="n">
        <f aca="false">IF(ISERROR(D235-B235),0,IF(D235-B235&lt;0,IF(C235&gt;A235,((C235-A235)+(D235-B235))*24,0),(D235-B235)*24))</f>
        <v>0</v>
      </c>
      <c r="F235" s="14" t="s">
        <v>9</v>
      </c>
      <c r="G235" s="16"/>
    </row>
    <row r="236" customFormat="false" ht="14.35" hidden="false" customHeight="false" outlineLevel="0" collapsed="false">
      <c r="A236" s="11" t="str">
        <f aca="false">IF(OR(ISBLANK(C235),ISBLANK(D235)),"",C235)</f>
        <v/>
      </c>
      <c r="B236" s="12" t="str">
        <f aca="false">IF(OR(ISBLANK(D235),ISBLANK(A236)),"",D235)</f>
        <v/>
      </c>
      <c r="C236" s="11" t="str">
        <f aca="false">IF(ISBLANK(A236),"",A236)</f>
        <v/>
      </c>
      <c r="D236" s="12"/>
      <c r="E236" s="13" t="n">
        <f aca="false">IF(ISERROR(D236-B236),0,IF(D236-B236&lt;0,IF(C236&gt;A236,((C236-A236)+(D236-B236))*24,0),(D236-B236)*24))</f>
        <v>0</v>
      </c>
      <c r="F236" s="14" t="s">
        <v>9</v>
      </c>
      <c r="G236" s="16"/>
    </row>
    <row r="237" customFormat="false" ht="14.35" hidden="false" customHeight="false" outlineLevel="0" collapsed="false">
      <c r="A237" s="11" t="str">
        <f aca="false">IF(OR(ISBLANK(C236),ISBLANK(D236)),"",C236)</f>
        <v/>
      </c>
      <c r="B237" s="12" t="str">
        <f aca="false">IF(OR(ISBLANK(D236),ISBLANK(A237)),"",D236)</f>
        <v/>
      </c>
      <c r="C237" s="11" t="str">
        <f aca="false">IF(ISBLANK(A237),"",A237)</f>
        <v/>
      </c>
      <c r="D237" s="12"/>
      <c r="E237" s="13" t="n">
        <f aca="false">IF(ISERROR(D237-B237),0,IF(D237-B237&lt;0,IF(C237&gt;A237,((C237-A237)+(D237-B237))*24,0),(D237-B237)*24))</f>
        <v>0</v>
      </c>
      <c r="F237" s="14" t="s">
        <v>9</v>
      </c>
      <c r="G237" s="16"/>
    </row>
    <row r="238" customFormat="false" ht="14.35" hidden="false" customHeight="false" outlineLevel="0" collapsed="false">
      <c r="A238" s="11" t="str">
        <f aca="false">IF(OR(ISBLANK(C237),ISBLANK(D237)),"",C237)</f>
        <v/>
      </c>
      <c r="B238" s="12" t="str">
        <f aca="false">IF(OR(ISBLANK(D237),ISBLANK(A238)),"",D237)</f>
        <v/>
      </c>
      <c r="C238" s="11" t="str">
        <f aca="false">IF(ISBLANK(A238),"",A238)</f>
        <v/>
      </c>
      <c r="D238" s="12"/>
      <c r="E238" s="13" t="n">
        <f aca="false">IF(ISERROR(D238-B238),0,IF(D238-B238&lt;0,IF(C238&gt;A238,((C238-A238)+(D238-B238))*24,0),(D238-B238)*24))</f>
        <v>0</v>
      </c>
      <c r="F238" s="14" t="s">
        <v>9</v>
      </c>
      <c r="G238" s="16"/>
    </row>
    <row r="239" customFormat="false" ht="14.35" hidden="false" customHeight="false" outlineLevel="0" collapsed="false">
      <c r="A239" s="11" t="str">
        <f aca="false">IF(OR(ISBLANK(C238),ISBLANK(D238)),"",C238)</f>
        <v/>
      </c>
      <c r="B239" s="12" t="str">
        <f aca="false">IF(OR(ISBLANK(D238),ISBLANK(A239)),"",D238)</f>
        <v/>
      </c>
      <c r="C239" s="11" t="str">
        <f aca="false">IF(ISBLANK(A239),"",A239)</f>
        <v/>
      </c>
      <c r="D239" s="12"/>
      <c r="E239" s="13" t="n">
        <f aca="false">IF(ISERROR(D239-B239),0,IF(D239-B239&lt;0,IF(C239&gt;A239,((C239-A239)+(D239-B239))*24,0),(D239-B239)*24))</f>
        <v>0</v>
      </c>
      <c r="F239" s="14" t="s">
        <v>9</v>
      </c>
    </row>
    <row r="240" customFormat="false" ht="14.35" hidden="false" customHeight="false" outlineLevel="0" collapsed="false">
      <c r="A240" s="11" t="str">
        <f aca="false">IF(OR(ISBLANK(C239),ISBLANK(D239)),"",C239)</f>
        <v/>
      </c>
      <c r="B240" s="12" t="str">
        <f aca="false">IF(OR(ISBLANK(D239),ISBLANK(A240)),"",D239)</f>
        <v/>
      </c>
      <c r="C240" s="11" t="str">
        <f aca="false">IF(ISBLANK(A240),"",A240)</f>
        <v/>
      </c>
      <c r="D240" s="12"/>
      <c r="E240" s="13" t="n">
        <f aca="false">IF(ISERROR(D240-B240),0,IF(D240-B240&lt;0,IF(C240&gt;A240,((C240-A240)+(D240-B240))*24,0),(D240-B240)*24))</f>
        <v>0</v>
      </c>
      <c r="F240" s="14" t="s">
        <v>9</v>
      </c>
      <c r="G240" s="16"/>
    </row>
    <row r="241" customFormat="false" ht="14.35" hidden="false" customHeight="false" outlineLevel="0" collapsed="false">
      <c r="A241" s="11" t="str">
        <f aca="false">IF(OR(ISBLANK(C240),ISBLANK(D240)),"",C240)</f>
        <v/>
      </c>
      <c r="B241" s="12" t="str">
        <f aca="false">IF(OR(ISBLANK(D240),ISBLANK(A241)),"",D240)</f>
        <v/>
      </c>
      <c r="C241" s="11" t="str">
        <f aca="false">IF(ISBLANK(A241),"",A241)</f>
        <v/>
      </c>
      <c r="D241" s="12"/>
      <c r="E241" s="13" t="n">
        <f aca="false">IF(ISERROR(D241-B241),0,IF(D241-B241&lt;0,IF(C241&gt;A241,((C241-A241)+(D241-B241))*24,0),(D241-B241)*24))</f>
        <v>0</v>
      </c>
      <c r="F241" s="14" t="s">
        <v>9</v>
      </c>
      <c r="G241" s="16"/>
    </row>
    <row r="242" customFormat="false" ht="14.35" hidden="false" customHeight="false" outlineLevel="0" collapsed="false">
      <c r="A242" s="11" t="str">
        <f aca="false">IF(OR(ISBLANK(C241),ISBLANK(D241)),"",C241)</f>
        <v/>
      </c>
      <c r="B242" s="12" t="str">
        <f aca="false">IF(OR(ISBLANK(D241),ISBLANK(A242)),"",D241)</f>
        <v/>
      </c>
      <c r="C242" s="11" t="str">
        <f aca="false">IF(ISBLANK(A242),"",A242)</f>
        <v/>
      </c>
      <c r="D242" s="12"/>
      <c r="E242" s="13" t="n">
        <f aca="false">IF(ISERROR(D242-B242),0,IF(D242-B242&lt;0,IF(C242&gt;A242,((C242-A242)+(D242-B242))*24,0),(D242-B242)*24))</f>
        <v>0</v>
      </c>
      <c r="F242" s="14" t="s">
        <v>9</v>
      </c>
      <c r="G242" s="16"/>
    </row>
    <row r="243" customFormat="false" ht="14.35" hidden="false" customHeight="false" outlineLevel="0" collapsed="false">
      <c r="A243" s="11" t="str">
        <f aca="false">IF(OR(ISBLANK(C242),ISBLANK(D242)),"",C242)</f>
        <v/>
      </c>
      <c r="B243" s="12" t="str">
        <f aca="false">IF(OR(ISBLANK(D242),ISBLANK(A243)),"",D242)</f>
        <v/>
      </c>
      <c r="C243" s="11" t="str">
        <f aca="false">IF(ISBLANK(A243),"",A243)</f>
        <v/>
      </c>
      <c r="D243" s="12"/>
      <c r="E243" s="13" t="n">
        <f aca="false">IF(ISERROR(D243-B243),0,IF(D243-B243&lt;0,IF(C243&gt;A243,((C243-A243)+(D243-B243))*24,0),(D243-B243)*24))</f>
        <v>0</v>
      </c>
      <c r="F243" s="14" t="s">
        <v>9</v>
      </c>
      <c r="G243" s="16"/>
    </row>
    <row r="244" customFormat="false" ht="14.35" hidden="false" customHeight="false" outlineLevel="0" collapsed="false">
      <c r="A244" s="11" t="str">
        <f aca="false">IF(OR(ISBLANK(C243),ISBLANK(D243)),"",C243)</f>
        <v/>
      </c>
      <c r="B244" s="12" t="str">
        <f aca="false">IF(OR(ISBLANK(D243),ISBLANK(A244)),"",D243)</f>
        <v/>
      </c>
      <c r="C244" s="11" t="str">
        <f aca="false">IF(ISBLANK(A244),"",A244)</f>
        <v/>
      </c>
      <c r="D244" s="12"/>
      <c r="E244" s="13" t="n">
        <f aca="false">IF(ISERROR(D244-B244),0,IF(D244-B244&lt;0,IF(C244&gt;A244,((C244-A244)+(D244-B244))*24,0),(D244-B244)*24))</f>
        <v>0</v>
      </c>
      <c r="F244" s="14" t="s">
        <v>9</v>
      </c>
      <c r="G244" s="16"/>
    </row>
    <row r="245" customFormat="false" ht="14.35" hidden="false" customHeight="false" outlineLevel="0" collapsed="false">
      <c r="A245" s="11" t="str">
        <f aca="false">IF(OR(ISBLANK(C244),ISBLANK(D244)),"",C244)</f>
        <v/>
      </c>
      <c r="B245" s="12" t="str">
        <f aca="false">IF(OR(ISBLANK(D244),ISBLANK(A245)),"",D244)</f>
        <v/>
      </c>
      <c r="C245" s="11" t="str">
        <f aca="false">IF(ISBLANK(A245),"",A245)</f>
        <v/>
      </c>
      <c r="D245" s="12"/>
      <c r="E245" s="13" t="n">
        <f aca="false">IF(ISERROR(D245-B245),0,IF(D245-B245&lt;0,IF(C245&gt;A245,((C245-A245)+(D245-B245))*24,0),(D245-B245)*24))</f>
        <v>0</v>
      </c>
      <c r="F245" s="14" t="s">
        <v>9</v>
      </c>
      <c r="G245" s="16"/>
    </row>
    <row r="246" customFormat="false" ht="14.35" hidden="false" customHeight="false" outlineLevel="0" collapsed="false">
      <c r="A246" s="11" t="str">
        <f aca="false">IF(OR(ISBLANK(C245),ISBLANK(D245)),"",C245)</f>
        <v/>
      </c>
      <c r="B246" s="12" t="str">
        <f aca="false">IF(OR(ISBLANK(D245),ISBLANK(A246)),"",D245)</f>
        <v/>
      </c>
      <c r="C246" s="11" t="str">
        <f aca="false">IF(ISBLANK(A246),"",A246)</f>
        <v/>
      </c>
      <c r="D246" s="12"/>
      <c r="E246" s="13" t="n">
        <f aca="false">IF(ISERROR(D246-B246),0,IF(D246-B246&lt;0,IF(C246&gt;A246,((C246-A246)+(D246-B246))*24,0),(D246-B246)*24))</f>
        <v>0</v>
      </c>
      <c r="F246" s="14" t="s">
        <v>9</v>
      </c>
      <c r="G246" s="16"/>
    </row>
    <row r="247" customFormat="false" ht="14.35" hidden="false" customHeight="false" outlineLevel="0" collapsed="false">
      <c r="A247" s="11" t="str">
        <f aca="false">IF(OR(ISBLANK(C246),ISBLANK(D246)),"",C246)</f>
        <v/>
      </c>
      <c r="B247" s="12" t="str">
        <f aca="false">IF(OR(ISBLANK(D246),ISBLANK(A247)),"",D246)</f>
        <v/>
      </c>
      <c r="C247" s="11" t="str">
        <f aca="false">IF(ISBLANK(A247),"",A247)</f>
        <v/>
      </c>
      <c r="D247" s="12"/>
      <c r="E247" s="13" t="n">
        <f aca="false">IF(ISERROR(D247-B247),0,IF(D247-B247&lt;0,IF(C247&gt;A247,((C247-A247)+(D247-B247))*24,0),(D247-B247)*24))</f>
        <v>0</v>
      </c>
      <c r="F247" s="14" t="s">
        <v>9</v>
      </c>
      <c r="G247" s="16"/>
    </row>
    <row r="248" customFormat="false" ht="14.35" hidden="false" customHeight="false" outlineLevel="0" collapsed="false">
      <c r="A248" s="11" t="str">
        <f aca="false">IF(OR(ISBLANK(C247),ISBLANK(D247)),"",C247)</f>
        <v/>
      </c>
      <c r="B248" s="12" t="str">
        <f aca="false">IF(OR(ISBLANK(D247),ISBLANK(A248)),"",D247)</f>
        <v/>
      </c>
      <c r="C248" s="11" t="str">
        <f aca="false">IF(ISBLANK(A248),"",A248)</f>
        <v/>
      </c>
      <c r="D248" s="12"/>
      <c r="E248" s="13" t="n">
        <f aca="false">IF(ISERROR(D248-B248),0,IF(D248-B248&lt;0,IF(C248&gt;A248,((C248-A248)+(D248-B248))*24,0),(D248-B248)*24))</f>
        <v>0</v>
      </c>
      <c r="F248" s="14" t="s">
        <v>9</v>
      </c>
    </row>
    <row r="249" customFormat="false" ht="14.35" hidden="false" customHeight="false" outlineLevel="0" collapsed="false">
      <c r="A249" s="11" t="str">
        <f aca="false">IF(OR(ISBLANK(C248),ISBLANK(D248)),"",C248)</f>
        <v/>
      </c>
      <c r="B249" s="12" t="str">
        <f aca="false">IF(OR(ISBLANK(D248),ISBLANK(A249)),"",D248)</f>
        <v/>
      </c>
      <c r="C249" s="11" t="str">
        <f aca="false">IF(ISBLANK(A249),"",A249)</f>
        <v/>
      </c>
      <c r="D249" s="12"/>
      <c r="E249" s="13" t="n">
        <f aca="false">IF(ISERROR(D249-B249),0,IF(D249-B249&lt;0,IF(C249&gt;A249,((C249-A249)+(D249-B249))*24,0),(D249-B249)*24))</f>
        <v>0</v>
      </c>
      <c r="F249" s="14" t="s">
        <v>9</v>
      </c>
      <c r="G249" s="16"/>
    </row>
    <row r="250" customFormat="false" ht="14.35" hidden="false" customHeight="false" outlineLevel="0" collapsed="false">
      <c r="A250" s="11" t="str">
        <f aca="false">IF(OR(ISBLANK(C249),ISBLANK(D249)),"",C249)</f>
        <v/>
      </c>
      <c r="B250" s="12" t="str">
        <f aca="false">IF(OR(ISBLANK(D249),ISBLANK(A250)),"",D249)</f>
        <v/>
      </c>
      <c r="C250" s="11" t="str">
        <f aca="false">IF(ISBLANK(A250),"",A250)</f>
        <v/>
      </c>
      <c r="D250" s="12"/>
      <c r="E250" s="13" t="n">
        <f aca="false">IF(ISERROR(D250-B250),0,IF(D250-B250&lt;0,IF(C250&gt;A250,((C250-A250)+(D250-B250))*24,0),(D250-B250)*24))</f>
        <v>0</v>
      </c>
      <c r="F250" s="14" t="s">
        <v>9</v>
      </c>
      <c r="G250" s="16"/>
    </row>
    <row r="251" customFormat="false" ht="14.35" hidden="false" customHeight="false" outlineLevel="0" collapsed="false">
      <c r="A251" s="11" t="str">
        <f aca="false">IF(OR(ISBLANK(C250),ISBLANK(D250)),"",C250)</f>
        <v/>
      </c>
      <c r="B251" s="12" t="str">
        <f aca="false">IF(OR(ISBLANK(D250),ISBLANK(A251)),"",D250)</f>
        <v/>
      </c>
      <c r="C251" s="11" t="str">
        <f aca="false">IF(ISBLANK(A251),"",A251)</f>
        <v/>
      </c>
      <c r="D251" s="12"/>
      <c r="E251" s="13" t="n">
        <f aca="false">IF(ISERROR(D251-B251),0,IF(D251-B251&lt;0,IF(C251&gt;A251,((C251-A251)+(D251-B251))*24,0),(D251-B251)*24))</f>
        <v>0</v>
      </c>
      <c r="F251" s="14" t="s">
        <v>9</v>
      </c>
      <c r="G251" s="16"/>
    </row>
    <row r="252" customFormat="false" ht="14.35" hidden="false" customHeight="false" outlineLevel="0" collapsed="false">
      <c r="A252" s="11" t="str">
        <f aca="false">IF(OR(ISBLANK(C251),ISBLANK(D251)),"",C251)</f>
        <v/>
      </c>
      <c r="B252" s="12" t="str">
        <f aca="false">IF(OR(ISBLANK(D251),ISBLANK(A252)),"",D251)</f>
        <v/>
      </c>
      <c r="C252" s="11" t="str">
        <f aca="false">IF(ISBLANK(A252),"",A252)</f>
        <v/>
      </c>
      <c r="D252" s="12"/>
      <c r="E252" s="13" t="n">
        <f aca="false">IF(ISERROR(D252-B252),0,IF(D252-B252&lt;0,IF(C252&gt;A252,((C252-A252)+(D252-B252))*24,0),(D252-B252)*24))</f>
        <v>0</v>
      </c>
      <c r="F252" s="14" t="s">
        <v>9</v>
      </c>
      <c r="G252" s="16"/>
    </row>
    <row r="253" customFormat="false" ht="14.35" hidden="false" customHeight="false" outlineLevel="0" collapsed="false">
      <c r="A253" s="11" t="str">
        <f aca="false">IF(OR(ISBLANK(C252),ISBLANK(D252)),"",C252)</f>
        <v/>
      </c>
      <c r="B253" s="12" t="str">
        <f aca="false">IF(OR(ISBLANK(D252),ISBLANK(A253)),"",D252)</f>
        <v/>
      </c>
      <c r="C253" s="11" t="str">
        <f aca="false">IF(ISBLANK(A253),"",A253)</f>
        <v/>
      </c>
      <c r="D253" s="12"/>
      <c r="E253" s="13" t="n">
        <f aca="false">IF(ISERROR(D253-B253),0,IF(D253-B253&lt;0,IF(C253&gt;A253,((C253-A253)+(D253-B253))*24,0),(D253-B253)*24))</f>
        <v>0</v>
      </c>
      <c r="F253" s="14" t="s">
        <v>9</v>
      </c>
      <c r="G253" s="16"/>
    </row>
    <row r="254" customFormat="false" ht="14.35" hidden="false" customHeight="false" outlineLevel="0" collapsed="false">
      <c r="A254" s="11" t="str">
        <f aca="false">IF(OR(ISBLANK(C253),ISBLANK(D253)),"",C253)</f>
        <v/>
      </c>
      <c r="B254" s="12" t="str">
        <f aca="false">IF(OR(ISBLANK(D253),ISBLANK(A254)),"",D253)</f>
        <v/>
      </c>
      <c r="C254" s="11" t="str">
        <f aca="false">IF(ISBLANK(A254),"",A254)</f>
        <v/>
      </c>
      <c r="D254" s="12"/>
      <c r="E254" s="13" t="n">
        <f aca="false">IF(ISERROR(D254-B254),0,IF(D254-B254&lt;0,IF(C254&gt;A254,((C254-A254)+(D254-B254))*24,0),(D254-B254)*24))</f>
        <v>0</v>
      </c>
      <c r="F254" s="14" t="s">
        <v>9</v>
      </c>
    </row>
    <row r="255" customFormat="false" ht="14.35" hidden="false" customHeight="false" outlineLevel="0" collapsed="false">
      <c r="A255" s="11" t="str">
        <f aca="false">IF(OR(ISBLANK(C254),ISBLANK(D254)),"",C254)</f>
        <v/>
      </c>
      <c r="B255" s="12" t="str">
        <f aca="false">IF(OR(ISBLANK(D254),ISBLANK(A255)),"",D254)</f>
        <v/>
      </c>
      <c r="C255" s="11" t="str">
        <f aca="false">IF(ISBLANK(A255),"",A255)</f>
        <v/>
      </c>
      <c r="D255" s="12"/>
      <c r="E255" s="13" t="n">
        <f aca="false">IF(ISERROR(D255-B255),0,IF(D255-B255&lt;0,IF(C255&gt;A255,((C255-A255)+(D255-B255))*24,0),(D255-B255)*24))</f>
        <v>0</v>
      </c>
      <c r="F255" s="14" t="s">
        <v>9</v>
      </c>
    </row>
    <row r="256" customFormat="false" ht="14.35" hidden="false" customHeight="false" outlineLevel="0" collapsed="false">
      <c r="A256" s="11" t="str">
        <f aca="false">IF(OR(ISBLANK(C255),ISBLANK(D255)),"",C255)</f>
        <v/>
      </c>
      <c r="B256" s="12" t="str">
        <f aca="false">IF(OR(ISBLANK(D255),ISBLANK(A256)),"",D255)</f>
        <v/>
      </c>
      <c r="C256" s="11" t="str">
        <f aca="false">IF(ISBLANK(A256),"",A256)</f>
        <v/>
      </c>
      <c r="D256" s="12"/>
      <c r="E256" s="13" t="n">
        <f aca="false">IF(ISERROR(D256-B256),0,IF(D256-B256&lt;0,IF(C256&gt;A256,((C256-A256)+(D256-B256))*24,0),(D256-B256)*24))</f>
        <v>0</v>
      </c>
      <c r="F256" s="14" t="s">
        <v>9</v>
      </c>
      <c r="G256" s="16"/>
    </row>
    <row r="257" customFormat="false" ht="14.35" hidden="false" customHeight="false" outlineLevel="0" collapsed="false">
      <c r="A257" s="11" t="str">
        <f aca="false">IF(OR(ISBLANK(C256),ISBLANK(D256)),"",C256)</f>
        <v/>
      </c>
      <c r="B257" s="12" t="str">
        <f aca="false">IF(OR(ISBLANK(D256),ISBLANK(A257)),"",D256)</f>
        <v/>
      </c>
      <c r="C257" s="11" t="str">
        <f aca="false">IF(ISBLANK(A257),"",A257)</f>
        <v/>
      </c>
      <c r="D257" s="12"/>
      <c r="E257" s="13" t="n">
        <f aca="false">IF(ISERROR(D257-B257),0,IF(D257-B257&lt;0,IF(C257&gt;A257,((C257-A257)+(D257-B257))*24,0),(D257-B257)*24))</f>
        <v>0</v>
      </c>
      <c r="F257" s="14" t="s">
        <v>9</v>
      </c>
      <c r="G257" s="16"/>
    </row>
    <row r="258" customFormat="false" ht="14.35" hidden="false" customHeight="false" outlineLevel="0" collapsed="false">
      <c r="A258" s="11" t="str">
        <f aca="false">IF(OR(ISBLANK(C257),ISBLANK(D257)),"",C257)</f>
        <v/>
      </c>
      <c r="B258" s="12" t="str">
        <f aca="false">IF(OR(ISBLANK(D257),ISBLANK(A258)),"",D257)</f>
        <v/>
      </c>
      <c r="C258" s="11" t="str">
        <f aca="false">IF(ISBLANK(A258),"",A258)</f>
        <v/>
      </c>
      <c r="D258" s="12"/>
      <c r="E258" s="13" t="n">
        <f aca="false">IF(ISERROR(D258-B258),0,IF(D258-B258&lt;0,IF(C258&gt;A258,((C258-A258)+(D258-B258))*24,0),(D258-B258)*24))</f>
        <v>0</v>
      </c>
      <c r="F258" s="14" t="s">
        <v>9</v>
      </c>
      <c r="G258" s="16"/>
    </row>
    <row r="259" customFormat="false" ht="14.35" hidden="false" customHeight="false" outlineLevel="0" collapsed="false">
      <c r="A259" s="11" t="str">
        <f aca="false">IF(OR(ISBLANK(C258),ISBLANK(D258)),"",C258)</f>
        <v/>
      </c>
      <c r="B259" s="12" t="str">
        <f aca="false">IF(OR(ISBLANK(D258),ISBLANK(A259)),"",D258)</f>
        <v/>
      </c>
      <c r="C259" s="11" t="str">
        <f aca="false">IF(ISBLANK(A259),"",A259)</f>
        <v/>
      </c>
      <c r="D259" s="12"/>
      <c r="E259" s="13" t="n">
        <f aca="false">IF(ISERROR(D259-B259),0,IF(D259-B259&lt;0,IF(C259&gt;A259,((C259-A259)+(D259-B259))*24,0),(D259-B259)*24))</f>
        <v>0</v>
      </c>
      <c r="F259" s="14" t="s">
        <v>9</v>
      </c>
      <c r="G259" s="16"/>
    </row>
    <row r="260" customFormat="false" ht="14.35" hidden="false" customHeight="false" outlineLevel="0" collapsed="false">
      <c r="A260" s="11" t="str">
        <f aca="false">IF(OR(ISBLANK(C259),ISBLANK(D259)),"",C259)</f>
        <v/>
      </c>
      <c r="B260" s="12" t="str">
        <f aca="false">IF(OR(ISBLANK(D259),ISBLANK(A260)),"",D259)</f>
        <v/>
      </c>
      <c r="C260" s="11" t="str">
        <f aca="false">IF(ISBLANK(A260),"",A260)</f>
        <v/>
      </c>
      <c r="D260" s="12"/>
      <c r="E260" s="13" t="n">
        <f aca="false">IF(ISERROR(D260-B260),0,IF(D260-B260&lt;0,IF(C260&gt;A260,((C260-A260)+(D260-B260))*24,0),(D260-B260)*24))</f>
        <v>0</v>
      </c>
      <c r="F260" s="14" t="s">
        <v>9</v>
      </c>
      <c r="G260" s="16"/>
    </row>
    <row r="261" customFormat="false" ht="14.35" hidden="false" customHeight="false" outlineLevel="0" collapsed="false">
      <c r="A261" s="11" t="str">
        <f aca="false">IF(OR(ISBLANK(C260),ISBLANK(D260)),"",C260)</f>
        <v/>
      </c>
      <c r="B261" s="12" t="str">
        <f aca="false">IF(OR(ISBLANK(D260),ISBLANK(A261)),"",D260)</f>
        <v/>
      </c>
      <c r="C261" s="11" t="str">
        <f aca="false">IF(ISBLANK(A261),"",A261)</f>
        <v/>
      </c>
      <c r="D261" s="12"/>
      <c r="E261" s="13" t="n">
        <f aca="false">IF(ISERROR(D261-B261),0,IF(D261-B261&lt;0,IF(C261&gt;A261,((C261-A261)+(D261-B261))*24,0),(D261-B261)*24))</f>
        <v>0</v>
      </c>
      <c r="F261" s="14" t="s">
        <v>9</v>
      </c>
      <c r="G261" s="16"/>
    </row>
    <row r="262" customFormat="false" ht="14.35" hidden="false" customHeight="false" outlineLevel="0" collapsed="false">
      <c r="A262" s="11" t="str">
        <f aca="false">IF(OR(ISBLANK(C261),ISBLANK(D261)),"",C261)</f>
        <v/>
      </c>
      <c r="B262" s="12" t="str">
        <f aca="false">IF(OR(ISBLANK(D261),ISBLANK(A262)),"",D261)</f>
        <v/>
      </c>
      <c r="C262" s="11" t="str">
        <f aca="false">IF(ISBLANK(A262),"",A262)</f>
        <v/>
      </c>
      <c r="D262" s="12"/>
      <c r="E262" s="13" t="n">
        <f aca="false">IF(ISERROR(D262-B262),0,IF(D262-B262&lt;0,IF(C262&gt;A262,((C262-A262)+(D262-B262))*24,0),(D262-B262)*24))</f>
        <v>0</v>
      </c>
      <c r="F262" s="14" t="s">
        <v>9</v>
      </c>
      <c r="G262" s="16"/>
    </row>
    <row r="263" customFormat="false" ht="14.35" hidden="false" customHeight="false" outlineLevel="0" collapsed="false">
      <c r="A263" s="11" t="str">
        <f aca="false">IF(OR(ISBLANK(C262),ISBLANK(D262)),"",C262)</f>
        <v/>
      </c>
      <c r="B263" s="12" t="str">
        <f aca="false">IF(OR(ISBLANK(D262),ISBLANK(A263)),"",D262)</f>
        <v/>
      </c>
      <c r="C263" s="11" t="str">
        <f aca="false">IF(ISBLANK(A263),"",A263)</f>
        <v/>
      </c>
      <c r="D263" s="12"/>
      <c r="E263" s="13" t="n">
        <f aca="false">IF(ISERROR(D263-B263),0,IF(D263-B263&lt;0,IF(C263&gt;A263,((C263-A263)+(D263-B263))*24,0),(D263-B263)*24))</f>
        <v>0</v>
      </c>
      <c r="F263" s="14" t="s">
        <v>9</v>
      </c>
      <c r="G263" s="16"/>
    </row>
    <row r="264" customFormat="false" ht="14.35" hidden="false" customHeight="false" outlineLevel="0" collapsed="false">
      <c r="A264" s="11" t="str">
        <f aca="false">IF(OR(ISBLANK(C263),ISBLANK(D263)),"",C263)</f>
        <v/>
      </c>
      <c r="B264" s="12" t="str">
        <f aca="false">IF(OR(ISBLANK(D263),ISBLANK(A264)),"",D263)</f>
        <v/>
      </c>
      <c r="C264" s="11" t="str">
        <f aca="false">IF(ISBLANK(A264),"",A264)</f>
        <v/>
      </c>
      <c r="D264" s="12"/>
      <c r="E264" s="13" t="n">
        <f aca="false">IF(ISERROR(D264-B264),0,IF(D264-B264&lt;0,IF(C264&gt;A264,((C264-A264)+(D264-B264))*24,0),(D264-B264)*24))</f>
        <v>0</v>
      </c>
      <c r="F264" s="14" t="s">
        <v>9</v>
      </c>
      <c r="G264" s="16"/>
    </row>
    <row r="265" customFormat="false" ht="14.35" hidden="false" customHeight="false" outlineLevel="0" collapsed="false">
      <c r="A265" s="11" t="str">
        <f aca="false">IF(OR(ISBLANK(C264),ISBLANK(D264)),"",C264)</f>
        <v/>
      </c>
      <c r="B265" s="12" t="str">
        <f aca="false">IF(OR(ISBLANK(D264),ISBLANK(A265)),"",D264)</f>
        <v/>
      </c>
      <c r="C265" s="11" t="str">
        <f aca="false">IF(ISBLANK(A265),"",A265)</f>
        <v/>
      </c>
      <c r="D265" s="12"/>
      <c r="E265" s="13" t="n">
        <f aca="false">IF(ISERROR(D265-B265),0,IF(D265-B265&lt;0,IF(C265&gt;A265,((C265-A265)+(D265-B265))*24,0),(D265-B265)*24))</f>
        <v>0</v>
      </c>
      <c r="F265" s="14" t="s">
        <v>9</v>
      </c>
      <c r="G265" s="16"/>
    </row>
    <row r="266" customFormat="false" ht="14.35" hidden="false" customHeight="false" outlineLevel="0" collapsed="false">
      <c r="A266" s="11" t="str">
        <f aca="false">IF(OR(ISBLANK(C265),ISBLANK(D265)),"",C265)</f>
        <v/>
      </c>
      <c r="B266" s="12" t="str">
        <f aca="false">IF(OR(ISBLANK(D265),ISBLANK(A266)),"",D265)</f>
        <v/>
      </c>
      <c r="C266" s="11" t="str">
        <f aca="false">IF(ISBLANK(A266),"",A266)</f>
        <v/>
      </c>
      <c r="D266" s="12"/>
      <c r="E266" s="13" t="n">
        <f aca="false">IF(ISERROR(D266-B266),0,IF(D266-B266&lt;0,IF(C266&gt;A266,((C266-A266)+(D266-B266))*24,0),(D266-B266)*24))</f>
        <v>0</v>
      </c>
      <c r="F266" s="14" t="s">
        <v>9</v>
      </c>
      <c r="G266" s="16"/>
    </row>
    <row r="267" customFormat="false" ht="14.35" hidden="false" customHeight="false" outlineLevel="0" collapsed="false">
      <c r="A267" s="11" t="str">
        <f aca="false">IF(OR(ISBLANK(C266),ISBLANK(D266)),"",C266)</f>
        <v/>
      </c>
      <c r="B267" s="12" t="str">
        <f aca="false">IF(OR(ISBLANK(D266),ISBLANK(A267)),"",D266)</f>
        <v/>
      </c>
      <c r="C267" s="11" t="str">
        <f aca="false">IF(ISBLANK(A267),"",A267)</f>
        <v/>
      </c>
      <c r="D267" s="12"/>
      <c r="E267" s="13" t="n">
        <f aca="false">IF(ISERROR(D267-B267),0,IF(D267-B267&lt;0,IF(C267&gt;A267,((C267-A267)+(D267-B267))*24,0),(D267-B267)*24))</f>
        <v>0</v>
      </c>
      <c r="F267" s="14" t="s">
        <v>9</v>
      </c>
      <c r="G267" s="16"/>
    </row>
    <row r="268" customFormat="false" ht="14.35" hidden="false" customHeight="false" outlineLevel="0" collapsed="false">
      <c r="A268" s="11" t="str">
        <f aca="false">IF(OR(ISBLANK(C267),ISBLANK(D267)),"",C267)</f>
        <v/>
      </c>
      <c r="B268" s="12" t="str">
        <f aca="false">IF(OR(ISBLANK(D267),ISBLANK(A268)),"",D267)</f>
        <v/>
      </c>
      <c r="C268" s="11" t="str">
        <f aca="false">IF(ISBLANK(A268),"",A268)</f>
        <v/>
      </c>
      <c r="D268" s="12"/>
      <c r="E268" s="13" t="n">
        <f aca="false">IF(ISERROR(D268-B268),0,IF(D268-B268&lt;0,IF(C268&gt;A268,((C268-A268)+(D268-B268))*24,0),(D268-B268)*24))</f>
        <v>0</v>
      </c>
      <c r="F268" s="14" t="s">
        <v>9</v>
      </c>
      <c r="G268" s="16"/>
    </row>
    <row r="269" customFormat="false" ht="14.35" hidden="false" customHeight="false" outlineLevel="0" collapsed="false">
      <c r="A269" s="11" t="str">
        <f aca="false">IF(OR(ISBLANK(C268),ISBLANK(D268)),"",C268)</f>
        <v/>
      </c>
      <c r="B269" s="12" t="str">
        <f aca="false">IF(OR(ISBLANK(D268),ISBLANK(A269)),"",D268)</f>
        <v/>
      </c>
      <c r="C269" s="11" t="str">
        <f aca="false">IF(ISBLANK(A269),"",A269)</f>
        <v/>
      </c>
      <c r="D269" s="12"/>
      <c r="E269" s="13" t="n">
        <f aca="false">IF(ISERROR(D269-B269),0,IF(D269-B269&lt;0,IF(C269&gt;A269,((C269-A269)+(D269-B269))*24,0),(D269-B269)*24))</f>
        <v>0</v>
      </c>
      <c r="F269" s="14" t="s">
        <v>9</v>
      </c>
      <c r="G269" s="16"/>
    </row>
    <row r="270" customFormat="false" ht="14.35" hidden="false" customHeight="false" outlineLevel="0" collapsed="false">
      <c r="A270" s="11" t="str">
        <f aca="false">IF(OR(ISBLANK(C269),ISBLANK(D269)),"",C269)</f>
        <v/>
      </c>
      <c r="B270" s="12" t="str">
        <f aca="false">IF(OR(ISBLANK(D269),ISBLANK(A270)),"",D269)</f>
        <v/>
      </c>
      <c r="C270" s="11" t="str">
        <f aca="false">IF(ISBLANK(A270),"",A270)</f>
        <v/>
      </c>
      <c r="D270" s="12"/>
      <c r="E270" s="13" t="n">
        <f aca="false">IF(ISERROR(D270-B270),0,IF(D270-B270&lt;0,IF(C270&gt;A270,((C270-A270)+(D270-B270))*24,0),(D270-B270)*24))</f>
        <v>0</v>
      </c>
      <c r="F270" s="14" t="s">
        <v>9</v>
      </c>
      <c r="G270" s="16"/>
    </row>
    <row r="271" customFormat="false" ht="14.35" hidden="false" customHeight="false" outlineLevel="0" collapsed="false">
      <c r="A271" s="11" t="str">
        <f aca="false">IF(OR(ISBLANK(C270),ISBLANK(D270)),"",C270)</f>
        <v/>
      </c>
      <c r="B271" s="12" t="str">
        <f aca="false">IF(OR(ISBLANK(D270),ISBLANK(A271)),"",D270)</f>
        <v/>
      </c>
      <c r="C271" s="11" t="str">
        <f aca="false">IF(ISBLANK(A271),"",A271)</f>
        <v/>
      </c>
      <c r="D271" s="12"/>
      <c r="E271" s="13" t="n">
        <f aca="false">IF(ISERROR(D271-B271),0,IF(D271-B271&lt;0,IF(C271&gt;A271,((C271-A271)+(D271-B271))*24,0),(D271-B271)*24))</f>
        <v>0</v>
      </c>
      <c r="F271" s="14" t="s">
        <v>9</v>
      </c>
      <c r="G271" s="16"/>
    </row>
    <row r="272" customFormat="false" ht="14.35" hidden="false" customHeight="false" outlineLevel="0" collapsed="false">
      <c r="A272" s="11" t="str">
        <f aca="false">IF(OR(ISBLANK(C271),ISBLANK(D271)),"",C271)</f>
        <v/>
      </c>
      <c r="B272" s="12" t="str">
        <f aca="false">IF(OR(ISBLANK(D271),ISBLANK(A272)),"",D271)</f>
        <v/>
      </c>
      <c r="C272" s="11" t="str">
        <f aca="false">IF(ISBLANK(A272),"",A272)</f>
        <v/>
      </c>
      <c r="D272" s="12"/>
      <c r="E272" s="13" t="n">
        <f aca="false">IF(ISERROR(D272-B272),0,IF(D272-B272&lt;0,IF(C272&gt;A272,((C272-A272)+(D272-B272))*24,0),(D272-B272)*24))</f>
        <v>0</v>
      </c>
      <c r="F272" s="14" t="s">
        <v>9</v>
      </c>
      <c r="G272" s="16"/>
    </row>
    <row r="273" customFormat="false" ht="14.35" hidden="false" customHeight="false" outlineLevel="0" collapsed="false">
      <c r="A273" s="11" t="str">
        <f aca="false">IF(OR(ISBLANK(C272),ISBLANK(D272)),"",C272)</f>
        <v/>
      </c>
      <c r="B273" s="12" t="str">
        <f aca="false">IF(OR(ISBLANK(D272),ISBLANK(A273)),"",D272)</f>
        <v/>
      </c>
      <c r="C273" s="11" t="str">
        <f aca="false">IF(ISBLANK(A273),"",A273)</f>
        <v/>
      </c>
      <c r="D273" s="12"/>
      <c r="E273" s="13" t="n">
        <f aca="false">IF(ISERROR(D273-B273),0,IF(D273-B273&lt;0,IF(C273&gt;A273,((C273-A273)+(D273-B273))*24,0),(D273-B273)*24))</f>
        <v>0</v>
      </c>
      <c r="F273" s="14" t="s">
        <v>9</v>
      </c>
      <c r="G273" s="16"/>
    </row>
    <row r="274" customFormat="false" ht="14.35" hidden="false" customHeight="false" outlineLevel="0" collapsed="false">
      <c r="A274" s="11" t="str">
        <f aca="false">IF(OR(ISBLANK(C273),ISBLANK(D273)),"",C273)</f>
        <v/>
      </c>
      <c r="B274" s="12" t="str">
        <f aca="false">IF(OR(ISBLANK(D273),ISBLANK(A274)),"",D273)</f>
        <v/>
      </c>
      <c r="C274" s="11" t="str">
        <f aca="false">IF(ISBLANK(A274),"",A274)</f>
        <v/>
      </c>
      <c r="D274" s="12"/>
      <c r="E274" s="13" t="n">
        <f aca="false">IF(ISERROR(D274-B274),0,IF(D274-B274&lt;0,IF(C274&gt;A274,((C274-A274)+(D274-B274))*24,0),(D274-B274)*24))</f>
        <v>0</v>
      </c>
      <c r="F274" s="14" t="s">
        <v>9</v>
      </c>
      <c r="G274" s="16"/>
    </row>
    <row r="275" customFormat="false" ht="14.35" hidden="false" customHeight="false" outlineLevel="0" collapsed="false">
      <c r="A275" s="11" t="str">
        <f aca="false">IF(OR(ISBLANK(C274),ISBLANK(D274)),"",C274)</f>
        <v/>
      </c>
      <c r="B275" s="12" t="str">
        <f aca="false">IF(OR(ISBLANK(D274),ISBLANK(A275)),"",D274)</f>
        <v/>
      </c>
      <c r="C275" s="11" t="str">
        <f aca="false">IF(ISBLANK(A275),"",A275)</f>
        <v/>
      </c>
      <c r="D275" s="12"/>
      <c r="E275" s="13" t="n">
        <f aca="false">IF(ISERROR(D275-B275),0,IF(D275-B275&lt;0,IF(C275&gt;A275,((C275-A275)+(D275-B275))*24,0),(D275-B275)*24))</f>
        <v>0</v>
      </c>
      <c r="F275" s="14" t="s">
        <v>9</v>
      </c>
      <c r="G275" s="16"/>
    </row>
    <row r="276" customFormat="false" ht="14.35" hidden="false" customHeight="false" outlineLevel="0" collapsed="false">
      <c r="A276" s="11" t="str">
        <f aca="false">IF(OR(ISBLANK(C275),ISBLANK(D275)),"",C275)</f>
        <v/>
      </c>
      <c r="B276" s="12" t="str">
        <f aca="false">IF(OR(ISBLANK(D275),ISBLANK(A276)),"",D275)</f>
        <v/>
      </c>
      <c r="C276" s="11" t="str">
        <f aca="false">IF(ISBLANK(A276),"",A276)</f>
        <v/>
      </c>
      <c r="D276" s="12"/>
      <c r="E276" s="13" t="n">
        <f aca="false">IF(ISERROR(D276-B276),0,IF(D276-B276&lt;0,IF(C276&gt;A276,((C276-A276)+(D276-B276))*24,0),(D276-B276)*24))</f>
        <v>0</v>
      </c>
      <c r="F276" s="14" t="s">
        <v>9</v>
      </c>
      <c r="G276" s="16"/>
    </row>
    <row r="277" customFormat="false" ht="14.35" hidden="false" customHeight="false" outlineLevel="0" collapsed="false">
      <c r="A277" s="11" t="str">
        <f aca="false">IF(OR(ISBLANK(C276),ISBLANK(D276)),"",C276)</f>
        <v/>
      </c>
      <c r="B277" s="12" t="str">
        <f aca="false">IF(OR(ISBLANK(D276),ISBLANK(A277)),"",D276)</f>
        <v/>
      </c>
      <c r="C277" s="11" t="str">
        <f aca="false">IF(ISBLANK(A277),"",A277)</f>
        <v/>
      </c>
      <c r="D277" s="12"/>
      <c r="E277" s="13" t="n">
        <f aca="false">IF(ISERROR(D277-B277),0,IF(D277-B277&lt;0,IF(C277&gt;A277,((C277-A277)+(D277-B277))*24,0),(D277-B277)*24))</f>
        <v>0</v>
      </c>
      <c r="F277" s="14" t="s">
        <v>9</v>
      </c>
      <c r="G277" s="16"/>
    </row>
    <row r="278" customFormat="false" ht="14.35" hidden="false" customHeight="false" outlineLevel="0" collapsed="false">
      <c r="A278" s="11" t="str">
        <f aca="false">IF(OR(ISBLANK(C277),ISBLANK(D277)),"",C277)</f>
        <v/>
      </c>
      <c r="B278" s="12" t="str">
        <f aca="false">IF(OR(ISBLANK(D277),ISBLANK(A278)),"",D277)</f>
        <v/>
      </c>
      <c r="C278" s="11" t="str">
        <f aca="false">IF(ISBLANK(A278),"",A278)</f>
        <v/>
      </c>
      <c r="D278" s="12"/>
      <c r="E278" s="13" t="n">
        <f aca="false">IF(ISERROR(D278-B278),0,IF(D278-B278&lt;0,IF(C278&gt;A278,((C278-A278)+(D278-B278))*24,0),(D278-B278)*24))</f>
        <v>0</v>
      </c>
      <c r="F278" s="14" t="s">
        <v>9</v>
      </c>
      <c r="G278" s="16"/>
    </row>
    <row r="279" customFormat="false" ht="14.35" hidden="false" customHeight="false" outlineLevel="0" collapsed="false">
      <c r="A279" s="11" t="str">
        <f aca="false">IF(OR(ISBLANK(C278),ISBLANK(D278)),"",C278)</f>
        <v/>
      </c>
      <c r="B279" s="12" t="str">
        <f aca="false">IF(OR(ISBLANK(D278),ISBLANK(A279)),"",D278)</f>
        <v/>
      </c>
      <c r="C279" s="11" t="str">
        <f aca="false">IF(ISBLANK(A279),"",A279)</f>
        <v/>
      </c>
      <c r="D279" s="12"/>
      <c r="E279" s="13" t="n">
        <f aca="false">IF(ISERROR(D279-B279),0,IF(D279-B279&lt;0,IF(C279&gt;A279,((C279-A279)+(D279-B279))*24,0),(D279-B279)*24))</f>
        <v>0</v>
      </c>
      <c r="F279" s="14" t="s">
        <v>9</v>
      </c>
      <c r="G279" s="16"/>
    </row>
    <row r="280" customFormat="false" ht="14.35" hidden="false" customHeight="false" outlineLevel="0" collapsed="false">
      <c r="A280" s="11" t="str">
        <f aca="false">IF(OR(ISBLANK(C279),ISBLANK(D279)),"",C279)</f>
        <v/>
      </c>
      <c r="B280" s="12" t="str">
        <f aca="false">IF(OR(ISBLANK(D279),ISBLANK(A280)),"",D279)</f>
        <v/>
      </c>
      <c r="C280" s="11" t="str">
        <f aca="false">IF(ISBLANK(A280),"",A280)</f>
        <v/>
      </c>
      <c r="D280" s="12"/>
      <c r="E280" s="13" t="n">
        <f aca="false">IF(ISERROR(D280-B280),0,IF(D280-B280&lt;0,IF(C280&gt;A280,((C280-A280)+(D280-B280))*24,0),(D280-B280)*24))</f>
        <v>0</v>
      </c>
      <c r="F280" s="14" t="s">
        <v>9</v>
      </c>
      <c r="G280" s="16"/>
    </row>
    <row r="281" customFormat="false" ht="14.35" hidden="false" customHeight="false" outlineLevel="0" collapsed="false">
      <c r="A281" s="11" t="str">
        <f aca="false">IF(OR(ISBLANK(C280),ISBLANK(D280)),"",C280)</f>
        <v/>
      </c>
      <c r="B281" s="12" t="str">
        <f aca="false">IF(OR(ISBLANK(D280),ISBLANK(A281)),"",D280)</f>
        <v/>
      </c>
      <c r="C281" s="11" t="str">
        <f aca="false">IF(ISBLANK(A281),"",A281)</f>
        <v/>
      </c>
      <c r="D281" s="12"/>
      <c r="E281" s="13" t="n">
        <f aca="false">IF(ISERROR(D281-B281),0,IF(D281-B281&lt;0,IF(C281&gt;A281,((C281-A281)+(D281-B281))*24,0),(D281-B281)*24))</f>
        <v>0</v>
      </c>
      <c r="F281" s="14" t="s">
        <v>9</v>
      </c>
      <c r="G281" s="16"/>
    </row>
    <row r="282" customFormat="false" ht="14.35" hidden="false" customHeight="false" outlineLevel="0" collapsed="false">
      <c r="A282" s="11" t="str">
        <f aca="false">IF(OR(ISBLANK(C281),ISBLANK(D281)),"",C281)</f>
        <v/>
      </c>
      <c r="B282" s="12" t="str">
        <f aca="false">IF(OR(ISBLANK(D281),ISBLANK(A282)),"",D281)</f>
        <v/>
      </c>
      <c r="C282" s="11" t="str">
        <f aca="false">IF(ISBLANK(A282),"",A282)</f>
        <v/>
      </c>
      <c r="D282" s="12"/>
      <c r="E282" s="13" t="n">
        <f aca="false">IF(ISERROR(D282-B282),0,IF(D282-B282&lt;0,IF(C282&gt;A282,((C282-A282)+(D282-B282))*24,0),(D282-B282)*24))</f>
        <v>0</v>
      </c>
      <c r="F282" s="14" t="s">
        <v>9</v>
      </c>
      <c r="G282" s="16"/>
    </row>
    <row r="283" customFormat="false" ht="14.35" hidden="false" customHeight="false" outlineLevel="0" collapsed="false">
      <c r="A283" s="11" t="str">
        <f aca="false">IF(OR(ISBLANK(C282),ISBLANK(D282)),"",C282)</f>
        <v/>
      </c>
      <c r="B283" s="12" t="str">
        <f aca="false">IF(OR(ISBLANK(D282),ISBLANK(A283)),"",D282)</f>
        <v/>
      </c>
      <c r="C283" s="11" t="str">
        <f aca="false">IF(ISBLANK(A283),"",A283)</f>
        <v/>
      </c>
      <c r="D283" s="12"/>
      <c r="E283" s="13" t="n">
        <f aca="false">IF(ISERROR(D283-B283),0,IF(D283-B283&lt;0,IF(C283&gt;A283,((C283-A283)+(D283-B283))*24,0),(D283-B283)*24))</f>
        <v>0</v>
      </c>
      <c r="F283" s="14" t="s">
        <v>9</v>
      </c>
      <c r="G283" s="16"/>
    </row>
    <row r="284" customFormat="false" ht="14.35" hidden="false" customHeight="false" outlineLevel="0" collapsed="false">
      <c r="A284" s="11" t="str">
        <f aca="false">IF(OR(ISBLANK(C283),ISBLANK(D283)),"",C283)</f>
        <v/>
      </c>
      <c r="B284" s="12" t="str">
        <f aca="false">IF(OR(ISBLANK(D283),ISBLANK(A284)),"",D283)</f>
        <v/>
      </c>
      <c r="C284" s="11" t="str">
        <f aca="false">IF(ISBLANK(A284),"",A284)</f>
        <v/>
      </c>
      <c r="D284" s="12"/>
      <c r="E284" s="13" t="n">
        <f aca="false">IF(ISERROR(D284-B284),0,IF(D284-B284&lt;0,IF(C284&gt;A284,((C284-A284)+(D284-B284))*24,0),(D284-B284)*24))</f>
        <v>0</v>
      </c>
      <c r="F284" s="14" t="s">
        <v>9</v>
      </c>
      <c r="G284" s="16"/>
    </row>
    <row r="285" customFormat="false" ht="14.35" hidden="false" customHeight="false" outlineLevel="0" collapsed="false">
      <c r="A285" s="11" t="str">
        <f aca="false">IF(OR(ISBLANK(C284),ISBLANK(D284)),"",C284)</f>
        <v/>
      </c>
      <c r="B285" s="12" t="str">
        <f aca="false">IF(OR(ISBLANK(D284),ISBLANK(A285)),"",D284)</f>
        <v/>
      </c>
      <c r="C285" s="11" t="str">
        <f aca="false">IF(ISBLANK(A285),"",A285)</f>
        <v/>
      </c>
      <c r="D285" s="12"/>
      <c r="E285" s="13" t="n">
        <f aca="false">IF(ISERROR(D285-B285),0,IF(D285-B285&lt;0,IF(C285&gt;A285,((C285-A285)+(D285-B285))*24,0),(D285-B285)*24))</f>
        <v>0</v>
      </c>
      <c r="F285" s="14" t="s">
        <v>9</v>
      </c>
      <c r="G285" s="16"/>
    </row>
    <row r="286" customFormat="false" ht="14.35" hidden="false" customHeight="false" outlineLevel="0" collapsed="false">
      <c r="A286" s="11" t="str">
        <f aca="false">IF(OR(ISBLANK(C285),ISBLANK(D285)),"",C285)</f>
        <v/>
      </c>
      <c r="B286" s="12" t="str">
        <f aca="false">IF(OR(ISBLANK(D285),ISBLANK(A286)),"",D285)</f>
        <v/>
      </c>
      <c r="C286" s="11" t="str">
        <f aca="false">IF(ISBLANK(A286),"",A286)</f>
        <v/>
      </c>
      <c r="D286" s="12"/>
      <c r="E286" s="13" t="n">
        <f aca="false">IF(ISERROR(D286-B286),0,IF(D286-B286&lt;0,IF(C286&gt;A286,((C286-A286)+(D286-B286))*24,0),(D286-B286)*24))</f>
        <v>0</v>
      </c>
      <c r="F286" s="14" t="s">
        <v>9</v>
      </c>
      <c r="G286" s="16"/>
    </row>
    <row r="287" customFormat="false" ht="14.35" hidden="false" customHeight="false" outlineLevel="0" collapsed="false">
      <c r="A287" s="11" t="str">
        <f aca="false">IF(OR(ISBLANK(C286),ISBLANK(D286)),"",C286)</f>
        <v/>
      </c>
      <c r="B287" s="12" t="str">
        <f aca="false">IF(OR(ISBLANK(D286),ISBLANK(A287)),"",D286)</f>
        <v/>
      </c>
      <c r="C287" s="11" t="str">
        <f aca="false">IF(ISBLANK(A287),"",A287)</f>
        <v/>
      </c>
      <c r="D287" s="12"/>
      <c r="E287" s="13" t="n">
        <f aca="false">IF(ISERROR(D287-B287),0,IF(D287-B287&lt;0,IF(C287&gt;A287,((C287-A287)+(D287-B287))*24,0),(D287-B287)*24))</f>
        <v>0</v>
      </c>
      <c r="F287" s="14" t="s">
        <v>9</v>
      </c>
      <c r="G287" s="16"/>
    </row>
    <row r="288" customFormat="false" ht="14.35" hidden="false" customHeight="false" outlineLevel="0" collapsed="false">
      <c r="A288" s="11" t="str">
        <f aca="false">IF(OR(ISBLANK(C287),ISBLANK(D287)),"",C287)</f>
        <v/>
      </c>
      <c r="B288" s="12" t="str">
        <f aca="false">IF(OR(ISBLANK(D287),ISBLANK(A288)),"",D287)</f>
        <v/>
      </c>
      <c r="C288" s="11" t="str">
        <f aca="false">IF(ISBLANK(A288),"",A288)</f>
        <v/>
      </c>
      <c r="D288" s="12"/>
      <c r="E288" s="13" t="n">
        <f aca="false">IF(ISERROR(D288-B288),0,IF(D288-B288&lt;0,IF(C288&gt;A288,((C288-A288)+(D288-B288))*24,0),(D288-B288)*24))</f>
        <v>0</v>
      </c>
      <c r="F288" s="14" t="s">
        <v>9</v>
      </c>
      <c r="G288" s="16"/>
    </row>
    <row r="289" customFormat="false" ht="14.35" hidden="false" customHeight="false" outlineLevel="0" collapsed="false">
      <c r="A289" s="11" t="str">
        <f aca="false">IF(OR(ISBLANK(C288),ISBLANK(D288)),"",C288)</f>
        <v/>
      </c>
      <c r="B289" s="12" t="str">
        <f aca="false">IF(OR(ISBLANK(D288),ISBLANK(A289)),"",D288)</f>
        <v/>
      </c>
      <c r="C289" s="11" t="str">
        <f aca="false">IF(ISBLANK(A289),"",A289)</f>
        <v/>
      </c>
      <c r="D289" s="12"/>
      <c r="E289" s="13" t="n">
        <f aca="false">IF(ISERROR(D289-B289),0,IF(D289-B289&lt;0,IF(C289&gt;A289,((C289-A289)+(D289-B289))*24,0),(D289-B289)*24))</f>
        <v>0</v>
      </c>
      <c r="F289" s="14" t="s">
        <v>9</v>
      </c>
      <c r="G289" s="16"/>
    </row>
    <row r="290" customFormat="false" ht="14.35" hidden="false" customHeight="false" outlineLevel="0" collapsed="false">
      <c r="A290" s="11" t="str">
        <f aca="false">IF(OR(ISBLANK(C289),ISBLANK(D289)),"",C289)</f>
        <v/>
      </c>
      <c r="B290" s="12" t="str">
        <f aca="false">IF(OR(ISBLANK(D289),ISBLANK(A290)),"",D289)</f>
        <v/>
      </c>
      <c r="C290" s="11" t="str">
        <f aca="false">IF(ISBLANK(A290),"",A290)</f>
        <v/>
      </c>
      <c r="D290" s="12"/>
      <c r="E290" s="13" t="n">
        <f aca="false">IF(ISERROR(D290-B290),0,IF(D290-B290&lt;0,IF(C290&gt;A290,((C290-A290)+(D290-B290))*24,0),(D290-B290)*24))</f>
        <v>0</v>
      </c>
      <c r="F290" s="14" t="s">
        <v>9</v>
      </c>
      <c r="G290" s="16"/>
    </row>
    <row r="291" customFormat="false" ht="14.35" hidden="false" customHeight="false" outlineLevel="0" collapsed="false">
      <c r="A291" s="11" t="str">
        <f aca="false">IF(OR(ISBLANK(C290),ISBLANK(D290)),"",C290)</f>
        <v/>
      </c>
      <c r="B291" s="12" t="str">
        <f aca="false">IF(OR(ISBLANK(D290),ISBLANK(A291)),"",D290)</f>
        <v/>
      </c>
      <c r="C291" s="11" t="str">
        <f aca="false">IF(ISBLANK(A291),"",A291)</f>
        <v/>
      </c>
      <c r="D291" s="12"/>
      <c r="E291" s="13" t="n">
        <f aca="false">IF(ISERROR(D291-B291),0,IF(D291-B291&lt;0,IF(C291&gt;A291,((C291-A291)+(D291-B291))*24,0),(D291-B291)*24))</f>
        <v>0</v>
      </c>
      <c r="F291" s="14" t="s">
        <v>9</v>
      </c>
      <c r="G291" s="16"/>
    </row>
    <row r="292" customFormat="false" ht="14.35" hidden="false" customHeight="false" outlineLevel="0" collapsed="false">
      <c r="A292" s="11" t="str">
        <f aca="false">IF(OR(ISBLANK(C291),ISBLANK(D291)),"",C291)</f>
        <v/>
      </c>
      <c r="B292" s="12" t="str">
        <f aca="false">IF(OR(ISBLANK(D291),ISBLANK(A292)),"",D291)</f>
        <v/>
      </c>
      <c r="C292" s="11" t="str">
        <f aca="false">IF(ISBLANK(A292),"",A292)</f>
        <v/>
      </c>
      <c r="D292" s="12"/>
      <c r="E292" s="13" t="n">
        <f aca="false">IF(ISERROR(D292-B292),0,IF(D292-B292&lt;0,IF(C292&gt;A292,((C292-A292)+(D292-B292))*24,0),(D292-B292)*24))</f>
        <v>0</v>
      </c>
      <c r="F292" s="14" t="s">
        <v>9</v>
      </c>
      <c r="G292" s="16"/>
    </row>
    <row r="293" customFormat="false" ht="14.35" hidden="false" customHeight="false" outlineLevel="0" collapsed="false">
      <c r="A293" s="11" t="str">
        <f aca="false">IF(OR(ISBLANK(C292),ISBLANK(D292)),"",C292)</f>
        <v/>
      </c>
      <c r="B293" s="12" t="str">
        <f aca="false">IF(OR(ISBLANK(D292),ISBLANK(A293)),"",D292)</f>
        <v/>
      </c>
      <c r="C293" s="11" t="str">
        <f aca="false">IF(ISBLANK(A293),"",A293)</f>
        <v/>
      </c>
      <c r="D293" s="12"/>
      <c r="E293" s="13" t="n">
        <f aca="false">IF(ISERROR(D293-B293),0,IF(D293-B293&lt;0,IF(C293&gt;A293,((C293-A293)+(D293-B293))*24,0),(D293-B293)*24))</f>
        <v>0</v>
      </c>
      <c r="F293" s="14" t="s">
        <v>9</v>
      </c>
    </row>
    <row r="294" customFormat="false" ht="14.35" hidden="false" customHeight="false" outlineLevel="0" collapsed="false">
      <c r="A294" s="11" t="str">
        <f aca="false">IF(OR(ISBLANK(C293),ISBLANK(D293)),"",C293)</f>
        <v/>
      </c>
      <c r="B294" s="12" t="str">
        <f aca="false">IF(OR(ISBLANK(D293),ISBLANK(A294)),"",D293)</f>
        <v/>
      </c>
      <c r="C294" s="11" t="str">
        <f aca="false">IF(ISBLANK(A294),"",A294)</f>
        <v/>
      </c>
      <c r="D294" s="12"/>
      <c r="E294" s="13" t="n">
        <f aca="false">IF(ISERROR(D294-B294),0,IF(D294-B294&lt;0,IF(C294&gt;A294,((C294-A294)+(D294-B294))*24,0),(D294-B294)*24))</f>
        <v>0</v>
      </c>
      <c r="F294" s="14" t="s">
        <v>9</v>
      </c>
      <c r="G294" s="16"/>
    </row>
    <row r="295" customFormat="false" ht="14.35" hidden="false" customHeight="false" outlineLevel="0" collapsed="false">
      <c r="A295" s="11" t="str">
        <f aca="false">IF(OR(ISBLANK(C294),ISBLANK(D294)),"",C294)</f>
        <v/>
      </c>
      <c r="B295" s="12" t="str">
        <f aca="false">IF(OR(ISBLANK(D294),ISBLANK(A295)),"",D294)</f>
        <v/>
      </c>
      <c r="C295" s="11" t="str">
        <f aca="false">IF(ISBLANK(A295),"",A295)</f>
        <v/>
      </c>
      <c r="D295" s="12"/>
      <c r="E295" s="13" t="n">
        <f aca="false">IF(ISERROR(D295-B295),0,IF(D295-B295&lt;0,IF(C295&gt;A295,((C295-A295)+(D295-B295))*24,0),(D295-B295)*24))</f>
        <v>0</v>
      </c>
      <c r="F295" s="14" t="s">
        <v>9</v>
      </c>
      <c r="G295" s="16"/>
    </row>
    <row r="296" customFormat="false" ht="14.35" hidden="false" customHeight="false" outlineLevel="0" collapsed="false">
      <c r="A296" s="11" t="str">
        <f aca="false">IF(OR(ISBLANK(C295),ISBLANK(D295)),"",C295)</f>
        <v/>
      </c>
      <c r="B296" s="12" t="str">
        <f aca="false">IF(OR(ISBLANK(D295),ISBLANK(A296)),"",D295)</f>
        <v/>
      </c>
      <c r="C296" s="11" t="str">
        <f aca="false">IF(ISBLANK(A296),"",A296)</f>
        <v/>
      </c>
      <c r="D296" s="12"/>
      <c r="E296" s="13" t="n">
        <f aca="false">IF(ISERROR(D296-B296),0,IF(D296-B296&lt;0,IF(C296&gt;A296,((C296-A296)+(D296-B296))*24,0),(D296-B296)*24))</f>
        <v>0</v>
      </c>
      <c r="F296" s="14" t="s">
        <v>9</v>
      </c>
      <c r="G296" s="16"/>
    </row>
    <row r="297" customFormat="false" ht="14.35" hidden="false" customHeight="false" outlineLevel="0" collapsed="false">
      <c r="A297" s="11" t="str">
        <f aca="false">IF(OR(ISBLANK(C296),ISBLANK(D296)),"",C296)</f>
        <v/>
      </c>
      <c r="B297" s="12" t="str">
        <f aca="false">IF(OR(ISBLANK(D296),ISBLANK(A297)),"",D296)</f>
        <v/>
      </c>
      <c r="C297" s="11" t="str">
        <f aca="false">IF(ISBLANK(A297),"",A297)</f>
        <v/>
      </c>
      <c r="D297" s="12"/>
      <c r="E297" s="13" t="n">
        <f aca="false">IF(ISERROR(D297-B297),0,IF(D297-B297&lt;0,IF(C297&gt;A297,((C297-A297)+(D297-B297))*24,0),(D297-B297)*24))</f>
        <v>0</v>
      </c>
      <c r="F297" s="14" t="s">
        <v>9</v>
      </c>
      <c r="G297" s="16"/>
    </row>
    <row r="298" customFormat="false" ht="14.35" hidden="false" customHeight="false" outlineLevel="0" collapsed="false">
      <c r="A298" s="11" t="str">
        <f aca="false">IF(OR(ISBLANK(C297),ISBLANK(D297)),"",C297)</f>
        <v/>
      </c>
      <c r="B298" s="12" t="str">
        <f aca="false">IF(OR(ISBLANK(D297),ISBLANK(A298)),"",D297)</f>
        <v/>
      </c>
      <c r="C298" s="11" t="str">
        <f aca="false">IF(ISBLANK(A298),"",A298)</f>
        <v/>
      </c>
      <c r="D298" s="12"/>
      <c r="E298" s="13" t="n">
        <f aca="false">IF(ISERROR(D298-B298),0,IF(D298-B298&lt;0,IF(C298&gt;A298,((C298-A298)+(D298-B298))*24,0),(D298-B298)*24))</f>
        <v>0</v>
      </c>
      <c r="F298" s="14" t="s">
        <v>9</v>
      </c>
      <c r="G298" s="16"/>
    </row>
    <row r="299" customFormat="false" ht="14.35" hidden="false" customHeight="false" outlineLevel="0" collapsed="false">
      <c r="A299" s="11" t="str">
        <f aca="false">IF(OR(ISBLANK(C298),ISBLANK(D298)),"",C298)</f>
        <v/>
      </c>
      <c r="B299" s="12" t="str">
        <f aca="false">IF(OR(ISBLANK(D298),ISBLANK(A299)),"",D298)</f>
        <v/>
      </c>
      <c r="C299" s="11" t="str">
        <f aca="false">IF(ISBLANK(A299),"",A299)</f>
        <v/>
      </c>
      <c r="D299" s="12"/>
      <c r="E299" s="13" t="n">
        <f aca="false">IF(ISERROR(D299-B299),0,IF(D299-B299&lt;0,IF(C299&gt;A299,((C299-A299)+(D299-B299))*24,0),(D299-B299)*24))</f>
        <v>0</v>
      </c>
      <c r="F299" s="14" t="s">
        <v>9</v>
      </c>
      <c r="G299" s="16"/>
    </row>
    <row r="300" customFormat="false" ht="14.35" hidden="false" customHeight="false" outlineLevel="0" collapsed="false">
      <c r="A300" s="11" t="str">
        <f aca="false">IF(OR(ISBLANK(C299),ISBLANK(D299)),"",C299)</f>
        <v/>
      </c>
      <c r="B300" s="12" t="str">
        <f aca="false">IF(OR(ISBLANK(D299),ISBLANK(A300)),"",D299)</f>
        <v/>
      </c>
      <c r="C300" s="11" t="str">
        <f aca="false">IF(ISBLANK(A300),"",A300)</f>
        <v/>
      </c>
      <c r="D300" s="12"/>
      <c r="E300" s="13" t="n">
        <f aca="false">IF(ISERROR(D300-B300),0,IF(D300-B300&lt;0,IF(C300&gt;A300,((C300-A300)+(D300-B300))*24,0),(D300-B300)*24))</f>
        <v>0</v>
      </c>
      <c r="F300" s="14" t="s">
        <v>9</v>
      </c>
      <c r="G300" s="16"/>
    </row>
    <row r="301" customFormat="false" ht="14.35" hidden="false" customHeight="false" outlineLevel="0" collapsed="false">
      <c r="A301" s="11" t="str">
        <f aca="false">IF(OR(ISBLANK(C300),ISBLANK(D300)),"",C300)</f>
        <v/>
      </c>
      <c r="B301" s="12" t="str">
        <f aca="false">IF(OR(ISBLANK(D300),ISBLANK(A301)),"",D300)</f>
        <v/>
      </c>
      <c r="C301" s="11" t="str">
        <f aca="false">IF(ISBLANK(A301),"",A301)</f>
        <v/>
      </c>
      <c r="D301" s="12"/>
      <c r="E301" s="13" t="n">
        <f aca="false">IF(ISERROR(D301-B301),0,IF(D301-B301&lt;0,IF(C301&gt;A301,((C301-A301)+(D301-B301))*24,0),(D301-B301)*24))</f>
        <v>0</v>
      </c>
      <c r="F301" s="14" t="s">
        <v>9</v>
      </c>
      <c r="G301" s="16"/>
    </row>
    <row r="302" customFormat="false" ht="14.35" hidden="false" customHeight="false" outlineLevel="0" collapsed="false">
      <c r="A302" s="11" t="str">
        <f aca="false">IF(OR(ISBLANK(C301),ISBLANK(D301)),"",C301)</f>
        <v/>
      </c>
      <c r="B302" s="12" t="str">
        <f aca="false">IF(OR(ISBLANK(D301),ISBLANK(A302)),"",D301)</f>
        <v/>
      </c>
      <c r="C302" s="11" t="str">
        <f aca="false">IF(ISBLANK(A302),"",A302)</f>
        <v/>
      </c>
      <c r="D302" s="12"/>
      <c r="E302" s="13" t="n">
        <f aca="false">IF(ISERROR(D302-B302),0,IF(D302-B302&lt;0,IF(C302&gt;A302,((C302-A302)+(D302-B302))*24,0),(D302-B302)*24))</f>
        <v>0</v>
      </c>
      <c r="F302" s="14" t="s">
        <v>9</v>
      </c>
    </row>
    <row r="303" customFormat="false" ht="14.35" hidden="false" customHeight="false" outlineLevel="0" collapsed="false">
      <c r="A303" s="11" t="str">
        <f aca="false">IF(OR(ISBLANK(C302),ISBLANK(D302)),"",C302)</f>
        <v/>
      </c>
      <c r="B303" s="12" t="str">
        <f aca="false">IF(OR(ISBLANK(D302),ISBLANK(A303)),"",D302)</f>
        <v/>
      </c>
      <c r="C303" s="11" t="str">
        <f aca="false">IF(ISBLANK(A303),"",A303)</f>
        <v/>
      </c>
      <c r="D303" s="12"/>
      <c r="E303" s="13" t="n">
        <f aca="false">IF(ISERROR(D303-B303),0,IF(D303-B303&lt;0,IF(C303&gt;A303,((C303-A303)+(D303-B303))*24,0),(D303-B303)*24))</f>
        <v>0</v>
      </c>
      <c r="F303" s="14" t="s">
        <v>9</v>
      </c>
      <c r="G303" s="16"/>
    </row>
    <row r="304" customFormat="false" ht="14.35" hidden="false" customHeight="false" outlineLevel="0" collapsed="false">
      <c r="A304" s="11" t="str">
        <f aca="false">IF(OR(ISBLANK(C303),ISBLANK(D303)),"",C303)</f>
        <v/>
      </c>
      <c r="B304" s="12" t="str">
        <f aca="false">IF(OR(ISBLANK(D303),ISBLANK(A304)),"",D303)</f>
        <v/>
      </c>
      <c r="C304" s="11" t="str">
        <f aca="false">IF(ISBLANK(A304),"",A304)</f>
        <v/>
      </c>
      <c r="D304" s="12"/>
      <c r="E304" s="13" t="n">
        <f aca="false">IF(ISERROR(D304-B304),0,IF(D304-B304&lt;0,IF(C304&gt;A304,((C304-A304)+(D304-B304))*24,0),(D304-B304)*24))</f>
        <v>0</v>
      </c>
      <c r="F304" s="14" t="s">
        <v>9</v>
      </c>
      <c r="G304" s="16"/>
    </row>
    <row r="305" customFormat="false" ht="14.35" hidden="false" customHeight="false" outlineLevel="0" collapsed="false">
      <c r="A305" s="11" t="str">
        <f aca="false">IF(OR(ISBLANK(C304),ISBLANK(D304)),"",C304)</f>
        <v/>
      </c>
      <c r="B305" s="12" t="str">
        <f aca="false">IF(OR(ISBLANK(D304),ISBLANK(A305)),"",D304)</f>
        <v/>
      </c>
      <c r="C305" s="11" t="str">
        <f aca="false">IF(ISBLANK(A305),"",A305)</f>
        <v/>
      </c>
      <c r="D305" s="12"/>
      <c r="E305" s="13" t="n">
        <f aca="false">IF(ISERROR(D305-B305),0,IF(D305-B305&lt;0,IF(C305&gt;A305,((C305-A305)+(D305-B305))*24,0),(D305-B305)*24))</f>
        <v>0</v>
      </c>
      <c r="F305" s="14" t="s">
        <v>9</v>
      </c>
      <c r="G305" s="16"/>
    </row>
    <row r="306" customFormat="false" ht="14.35" hidden="false" customHeight="false" outlineLevel="0" collapsed="false">
      <c r="A306" s="11" t="str">
        <f aca="false">IF(OR(ISBLANK(C305),ISBLANK(D305)),"",C305)</f>
        <v/>
      </c>
      <c r="B306" s="12" t="str">
        <f aca="false">IF(OR(ISBLANK(D305),ISBLANK(A306)),"",D305)</f>
        <v/>
      </c>
      <c r="C306" s="11" t="str">
        <f aca="false">IF(ISBLANK(A306),"",A306)</f>
        <v/>
      </c>
      <c r="D306" s="12"/>
      <c r="E306" s="13" t="n">
        <f aca="false">IF(ISERROR(D306-B306),0,IF(D306-B306&lt;0,IF(C306&gt;A306,((C306-A306)+(D306-B306))*24,0),(D306-B306)*24))</f>
        <v>0</v>
      </c>
      <c r="F306" s="14" t="s">
        <v>9</v>
      </c>
      <c r="G306" s="16"/>
    </row>
    <row r="307" customFormat="false" ht="14.35" hidden="false" customHeight="false" outlineLevel="0" collapsed="false">
      <c r="A307" s="11" t="str">
        <f aca="false">IF(OR(ISBLANK(C306),ISBLANK(D306)),"",C306)</f>
        <v/>
      </c>
      <c r="B307" s="12" t="str">
        <f aca="false">IF(OR(ISBLANK(D306),ISBLANK(A307)),"",D306)</f>
        <v/>
      </c>
      <c r="C307" s="11" t="str">
        <f aca="false">IF(ISBLANK(A307),"",A307)</f>
        <v/>
      </c>
      <c r="D307" s="12"/>
      <c r="E307" s="13" t="n">
        <f aca="false">IF(ISERROR(D307-B307),0,IF(D307-B307&lt;0,IF(C307&gt;A307,((C307-A307)+(D307-B307))*24,0),(D307-B307)*24))</f>
        <v>0</v>
      </c>
      <c r="F307" s="14" t="s">
        <v>9</v>
      </c>
      <c r="G307" s="16"/>
    </row>
    <row r="308" customFormat="false" ht="14.35" hidden="false" customHeight="false" outlineLevel="0" collapsed="false">
      <c r="A308" s="11" t="str">
        <f aca="false">IF(OR(ISBLANK(C307),ISBLANK(D307)),"",C307)</f>
        <v/>
      </c>
      <c r="B308" s="12" t="str">
        <f aca="false">IF(OR(ISBLANK(D307),ISBLANK(A308)),"",D307)</f>
        <v/>
      </c>
      <c r="C308" s="11" t="str">
        <f aca="false">IF(ISBLANK(A308),"",A308)</f>
        <v/>
      </c>
      <c r="D308" s="12"/>
      <c r="E308" s="13" t="n">
        <f aca="false">IF(ISERROR(D308-B308),0,IF(D308-B308&lt;0,IF(C308&gt;A308,((C308-A308)+(D308-B308))*24,0),(D308-B308)*24))</f>
        <v>0</v>
      </c>
      <c r="F308" s="14" t="s">
        <v>9</v>
      </c>
      <c r="G308" s="16"/>
    </row>
    <row r="309" customFormat="false" ht="14.35" hidden="false" customHeight="false" outlineLevel="0" collapsed="false">
      <c r="A309" s="11" t="str">
        <f aca="false">IF(OR(ISBLANK(C308),ISBLANK(D308)),"",C308)</f>
        <v/>
      </c>
      <c r="B309" s="12" t="str">
        <f aca="false">IF(OR(ISBLANK(D308),ISBLANK(A309)),"",D308)</f>
        <v/>
      </c>
      <c r="C309" s="11" t="str">
        <f aca="false">IF(ISBLANK(A309),"",A309)</f>
        <v/>
      </c>
      <c r="D309" s="12"/>
      <c r="E309" s="13" t="n">
        <f aca="false">IF(ISERROR(D309-B309),0,IF(D309-B309&lt;0,IF(C309&gt;A309,((C309-A309)+(D309-B309))*24,0),(D309-B309)*24))</f>
        <v>0</v>
      </c>
      <c r="F309" s="14" t="s">
        <v>9</v>
      </c>
      <c r="G309" s="16"/>
    </row>
    <row r="310" customFormat="false" ht="14.35" hidden="false" customHeight="false" outlineLevel="0" collapsed="false">
      <c r="A310" s="11" t="str">
        <f aca="false">IF(OR(ISBLANK(C309),ISBLANK(D309)),"",C309)</f>
        <v/>
      </c>
      <c r="B310" s="12" t="str">
        <f aca="false">IF(OR(ISBLANK(D309),ISBLANK(A310)),"",D309)</f>
        <v/>
      </c>
      <c r="C310" s="11" t="str">
        <f aca="false">IF(ISBLANK(A310),"",A310)</f>
        <v/>
      </c>
      <c r="D310" s="12"/>
      <c r="E310" s="13" t="n">
        <f aca="false">IF(ISERROR(D310-B310),0,IF(D310-B310&lt;0,IF(C310&gt;A310,((C310-A310)+(D310-B310))*24,0),(D310-B310)*24))</f>
        <v>0</v>
      </c>
      <c r="F310" s="14" t="s">
        <v>9</v>
      </c>
      <c r="G310" s="16"/>
    </row>
    <row r="311" customFormat="false" ht="14.35" hidden="false" customHeight="false" outlineLevel="0" collapsed="false">
      <c r="A311" s="11" t="str">
        <f aca="false">IF(OR(ISBLANK(C310),ISBLANK(D310)),"",C310)</f>
        <v/>
      </c>
      <c r="B311" s="12" t="str">
        <f aca="false">IF(OR(ISBLANK(D310),ISBLANK(A311)),"",D310)</f>
        <v/>
      </c>
      <c r="C311" s="11" t="str">
        <f aca="false">IF(ISBLANK(A311),"",A311)</f>
        <v/>
      </c>
      <c r="D311" s="12"/>
      <c r="E311" s="13" t="n">
        <f aca="false">IF(ISERROR(D311-B311),0,IF(D311-B311&lt;0,IF(C311&gt;A311,((C311-A311)+(D311-B311))*24,0),(D311-B311)*24))</f>
        <v>0</v>
      </c>
      <c r="F311" s="14" t="s">
        <v>9</v>
      </c>
      <c r="G311" s="16"/>
    </row>
    <row r="312" customFormat="false" ht="14.35" hidden="false" customHeight="false" outlineLevel="0" collapsed="false">
      <c r="A312" s="11" t="str">
        <f aca="false">IF(OR(ISBLANK(C311),ISBLANK(D311)),"",C311)</f>
        <v/>
      </c>
      <c r="B312" s="12" t="str">
        <f aca="false">IF(OR(ISBLANK(D311),ISBLANK(A312)),"",D311)</f>
        <v/>
      </c>
      <c r="C312" s="11" t="str">
        <f aca="false">IF(ISBLANK(A312),"",A312)</f>
        <v/>
      </c>
      <c r="D312" s="12"/>
      <c r="E312" s="13" t="n">
        <f aca="false">IF(ISERROR(D312-B312),0,IF(D312-B312&lt;0,IF(C312&gt;A312,((C312-A312)+(D312-B312))*24,0),(D312-B312)*24))</f>
        <v>0</v>
      </c>
      <c r="F312" s="14" t="s">
        <v>9</v>
      </c>
      <c r="G312" s="16"/>
    </row>
    <row r="313" customFormat="false" ht="14.35" hidden="false" customHeight="false" outlineLevel="0" collapsed="false">
      <c r="A313" s="11" t="str">
        <f aca="false">IF(OR(ISBLANK(C312),ISBLANK(D312)),"",C312)</f>
        <v/>
      </c>
      <c r="B313" s="12" t="str">
        <f aca="false">IF(OR(ISBLANK(D312),ISBLANK(A313)),"",D312)</f>
        <v/>
      </c>
      <c r="C313" s="11" t="str">
        <f aca="false">IF(ISBLANK(A313),"",A313)</f>
        <v/>
      </c>
      <c r="D313" s="12"/>
      <c r="E313" s="13" t="n">
        <f aca="false">IF(ISERROR(D313-B313),0,IF(D313-B313&lt;0,IF(C313&gt;A313,((C313-A313)+(D313-B313))*24,0),(D313-B313)*24))</f>
        <v>0</v>
      </c>
      <c r="F313" s="14" t="s">
        <v>9</v>
      </c>
      <c r="G313" s="16"/>
    </row>
    <row r="314" customFormat="false" ht="14.35" hidden="false" customHeight="false" outlineLevel="0" collapsed="false">
      <c r="A314" s="11" t="str">
        <f aca="false">IF(OR(ISBLANK(C313),ISBLANK(D313)),"",C313)</f>
        <v/>
      </c>
      <c r="B314" s="12" t="str">
        <f aca="false">IF(OR(ISBLANK(D313),ISBLANK(A314)),"",D313)</f>
        <v/>
      </c>
      <c r="C314" s="11" t="str">
        <f aca="false">IF(ISBLANK(A314),"",A314)</f>
        <v/>
      </c>
      <c r="D314" s="12"/>
      <c r="E314" s="13" t="n">
        <f aca="false">IF(ISERROR(D314-B314),0,IF(D314-B314&lt;0,IF(C314&gt;A314,((C314-A314)+(D314-B314))*24,0),(D314-B314)*24))</f>
        <v>0</v>
      </c>
      <c r="F314" s="14" t="s">
        <v>9</v>
      </c>
      <c r="G314" s="16"/>
    </row>
    <row r="315" customFormat="false" ht="14.35" hidden="false" customHeight="false" outlineLevel="0" collapsed="false">
      <c r="A315" s="11" t="str">
        <f aca="false">IF(OR(ISBLANK(C314),ISBLANK(D314)),"",C314)</f>
        <v/>
      </c>
      <c r="B315" s="12" t="str">
        <f aca="false">IF(OR(ISBLANK(D314),ISBLANK(A315)),"",D314)</f>
        <v/>
      </c>
      <c r="C315" s="11" t="str">
        <f aca="false">IF(ISBLANK(A315),"",A315)</f>
        <v/>
      </c>
      <c r="D315" s="12"/>
      <c r="E315" s="13" t="n">
        <f aca="false">IF(ISERROR(D315-B315),0,IF(D315-B315&lt;0,IF(C315&gt;A315,((C315-A315)+(D315-B315))*24,0),(D315-B315)*24))</f>
        <v>0</v>
      </c>
      <c r="F315" s="14" t="s">
        <v>9</v>
      </c>
      <c r="G315" s="16"/>
    </row>
    <row r="316" customFormat="false" ht="14.35" hidden="false" customHeight="false" outlineLevel="0" collapsed="false">
      <c r="A316" s="11" t="str">
        <f aca="false">IF(OR(ISBLANK(C315),ISBLANK(D315)),"",C315)</f>
        <v/>
      </c>
      <c r="B316" s="12" t="str">
        <f aca="false">IF(OR(ISBLANK(D315),ISBLANK(A316)),"",D315)</f>
        <v/>
      </c>
      <c r="C316" s="11" t="str">
        <f aca="false">IF(ISBLANK(A316),"",A316)</f>
        <v/>
      </c>
      <c r="D316" s="12"/>
      <c r="E316" s="13" t="n">
        <f aca="false">IF(ISERROR(D316-B316),0,IF(D316-B316&lt;0,IF(C316&gt;A316,((C316-A316)+(D316-B316))*24,0),(D316-B316)*24))</f>
        <v>0</v>
      </c>
      <c r="F316" s="14" t="s">
        <v>9</v>
      </c>
      <c r="G316" s="16"/>
    </row>
    <row r="317" customFormat="false" ht="14.35" hidden="false" customHeight="false" outlineLevel="0" collapsed="false">
      <c r="A317" s="11" t="str">
        <f aca="false">IF(OR(ISBLANK(C316),ISBLANK(D316)),"",C316)</f>
        <v/>
      </c>
      <c r="B317" s="12" t="str">
        <f aca="false">IF(OR(ISBLANK(D316),ISBLANK(A317)),"",D316)</f>
        <v/>
      </c>
      <c r="C317" s="11" t="str">
        <f aca="false">IF(ISBLANK(A317),"",A317)</f>
        <v/>
      </c>
      <c r="D317" s="12"/>
      <c r="E317" s="13" t="n">
        <f aca="false">IF(ISERROR(D317-B317),0,IF(D317-B317&lt;0,IF(C317&gt;A317,((C317-A317)+(D317-B317))*24,0),(D317-B317)*24))</f>
        <v>0</v>
      </c>
      <c r="F317" s="14" t="s">
        <v>9</v>
      </c>
      <c r="G317" s="16"/>
    </row>
    <row r="318" customFormat="false" ht="14.35" hidden="false" customHeight="false" outlineLevel="0" collapsed="false">
      <c r="A318" s="11" t="str">
        <f aca="false">IF(OR(ISBLANK(C317),ISBLANK(D317)),"",C317)</f>
        <v/>
      </c>
      <c r="B318" s="12" t="str">
        <f aca="false">IF(OR(ISBLANK(D317),ISBLANK(A318)),"",D317)</f>
        <v/>
      </c>
      <c r="C318" s="11" t="str">
        <f aca="false">IF(ISBLANK(A318),"",A318)</f>
        <v/>
      </c>
      <c r="D318" s="12"/>
      <c r="E318" s="13" t="n">
        <f aca="false">IF(ISERROR(D318-B318),0,IF(D318-B318&lt;0,IF(C318&gt;A318,((C318-A318)+(D318-B318))*24,0),(D318-B318)*24))</f>
        <v>0</v>
      </c>
      <c r="F318" s="14" t="s">
        <v>9</v>
      </c>
      <c r="G318" s="16"/>
    </row>
    <row r="319" customFormat="false" ht="14.35" hidden="false" customHeight="false" outlineLevel="0" collapsed="false">
      <c r="A319" s="11" t="str">
        <f aca="false">IF(OR(ISBLANK(C318),ISBLANK(D318)),"",C318)</f>
        <v/>
      </c>
      <c r="B319" s="12" t="str">
        <f aca="false">IF(OR(ISBLANK(D318),ISBLANK(A319)),"",D318)</f>
        <v/>
      </c>
      <c r="C319" s="11" t="str">
        <f aca="false">IF(ISBLANK(A319),"",A319)</f>
        <v/>
      </c>
      <c r="D319" s="12"/>
      <c r="E319" s="13" t="n">
        <f aca="false">IF(ISERROR(D319-B319),0,IF(D319-B319&lt;0,IF(C319&gt;A319,((C319-A319)+(D319-B319))*24,0),(D319-B319)*24))</f>
        <v>0</v>
      </c>
      <c r="F319" s="14" t="s">
        <v>9</v>
      </c>
      <c r="G319" s="16"/>
    </row>
    <row r="320" customFormat="false" ht="14.35" hidden="false" customHeight="false" outlineLevel="0" collapsed="false">
      <c r="A320" s="11" t="str">
        <f aca="false">IF(OR(ISBLANK(C319),ISBLANK(D319)),"",C319)</f>
        <v/>
      </c>
      <c r="B320" s="12" t="str">
        <f aca="false">IF(OR(ISBLANK(D319),ISBLANK(A320)),"",D319)</f>
        <v/>
      </c>
      <c r="C320" s="11" t="str">
        <f aca="false">IF(ISBLANK(A320),"",A320)</f>
        <v/>
      </c>
      <c r="D320" s="12"/>
      <c r="E320" s="13" t="n">
        <f aca="false">IF(ISERROR(D320-B320),0,IF(D320-B320&lt;0,IF(C320&gt;A320,((C320-A320)+(D320-B320))*24,0),(D320-B320)*24))</f>
        <v>0</v>
      </c>
      <c r="F320" s="14" t="s">
        <v>9</v>
      </c>
      <c r="G320" s="16"/>
    </row>
    <row r="321" customFormat="false" ht="14.35" hidden="false" customHeight="false" outlineLevel="0" collapsed="false">
      <c r="A321" s="11" t="str">
        <f aca="false">IF(OR(ISBLANK(C320),ISBLANK(D320)),"",C320)</f>
        <v/>
      </c>
      <c r="B321" s="12" t="str">
        <f aca="false">IF(OR(ISBLANK(D320),ISBLANK(A321)),"",D320)</f>
        <v/>
      </c>
      <c r="C321" s="11" t="str">
        <f aca="false">IF(ISBLANK(A321),"",A321)</f>
        <v/>
      </c>
      <c r="D321" s="12"/>
      <c r="E321" s="13" t="n">
        <f aca="false">IF(ISERROR(D321-B321),0,IF(D321-B321&lt;0,IF(C321&gt;A321,((C321-A321)+(D321-B321))*24,0),(D321-B321)*24))</f>
        <v>0</v>
      </c>
      <c r="F321" s="14" t="s">
        <v>9</v>
      </c>
      <c r="G321" s="16"/>
    </row>
    <row r="322" customFormat="false" ht="14.35" hidden="false" customHeight="false" outlineLevel="0" collapsed="false">
      <c r="A322" s="11" t="str">
        <f aca="false">IF(OR(ISBLANK(C321),ISBLANK(D321)),"",C321)</f>
        <v/>
      </c>
      <c r="B322" s="12" t="str">
        <f aca="false">IF(OR(ISBLANK(D321),ISBLANK(A322)),"",D321)</f>
        <v/>
      </c>
      <c r="C322" s="11" t="str">
        <f aca="false">IF(ISBLANK(A322),"",A322)</f>
        <v/>
      </c>
      <c r="D322" s="12"/>
      <c r="E322" s="13" t="n">
        <f aca="false">IF(ISERROR(D322-B322),0,IF(D322-B322&lt;0,IF(C322&gt;A322,((C322-A322)+(D322-B322))*24,0),(D322-B322)*24))</f>
        <v>0</v>
      </c>
      <c r="F322" s="14" t="s">
        <v>9</v>
      </c>
      <c r="G322" s="16"/>
    </row>
    <row r="323" customFormat="false" ht="14.35" hidden="false" customHeight="false" outlineLevel="0" collapsed="false">
      <c r="A323" s="11" t="str">
        <f aca="false">IF(OR(ISBLANK(C322),ISBLANK(D322)),"",C322)</f>
        <v/>
      </c>
      <c r="B323" s="12" t="str">
        <f aca="false">IF(OR(ISBLANK(D322),ISBLANK(A323)),"",D322)</f>
        <v/>
      </c>
      <c r="C323" s="11" t="str">
        <f aca="false">IF(ISBLANK(A323),"",A323)</f>
        <v/>
      </c>
      <c r="D323" s="12"/>
      <c r="E323" s="13" t="n">
        <f aca="false">IF(ISERROR(D323-B323),0,IF(D323-B323&lt;0,IF(C323&gt;A323,((C323-A323)+(D323-B323))*24,0),(D323-B323)*24))</f>
        <v>0</v>
      </c>
      <c r="F323" s="14" t="s">
        <v>9</v>
      </c>
      <c r="G323" s="16"/>
    </row>
    <row r="324" customFormat="false" ht="14.35" hidden="false" customHeight="false" outlineLevel="0" collapsed="false">
      <c r="A324" s="11" t="str">
        <f aca="false">IF(OR(ISBLANK(C323),ISBLANK(D323)),"",C323)</f>
        <v/>
      </c>
      <c r="B324" s="12" t="str">
        <f aca="false">IF(OR(ISBLANK(D323),ISBLANK(A324)),"",D323)</f>
        <v/>
      </c>
      <c r="C324" s="11" t="str">
        <f aca="false">IF(ISBLANK(A324),"",A324)</f>
        <v/>
      </c>
      <c r="D324" s="12"/>
      <c r="E324" s="13" t="n">
        <f aca="false">IF(ISERROR(D324-B324),0,IF(D324-B324&lt;0,IF(C324&gt;A324,((C324-A324)+(D324-B324))*24,0),(D324-B324)*24))</f>
        <v>0</v>
      </c>
      <c r="F324" s="14" t="s">
        <v>9</v>
      </c>
      <c r="G324" s="16"/>
    </row>
    <row r="325" customFormat="false" ht="14.35" hidden="false" customHeight="false" outlineLevel="0" collapsed="false">
      <c r="A325" s="11" t="str">
        <f aca="false">IF(OR(ISBLANK(C324),ISBLANK(D324)),"",C324)</f>
        <v/>
      </c>
      <c r="B325" s="12" t="str">
        <f aca="false">IF(OR(ISBLANK(D324),ISBLANK(A325)),"",D324)</f>
        <v/>
      </c>
      <c r="C325" s="11" t="str">
        <f aca="false">IF(ISBLANK(A325),"",A325)</f>
        <v/>
      </c>
      <c r="D325" s="12"/>
      <c r="E325" s="13" t="n">
        <f aca="false">IF(ISERROR(D325-B325),0,IF(D325-B325&lt;0,IF(C325&gt;A325,((C325-A325)+(D325-B325))*24,0),(D325-B325)*24))</f>
        <v>0</v>
      </c>
      <c r="F325" s="14" t="s">
        <v>9</v>
      </c>
      <c r="G325" s="16"/>
    </row>
    <row r="326" customFormat="false" ht="14.35" hidden="false" customHeight="false" outlineLevel="0" collapsed="false">
      <c r="A326" s="11" t="str">
        <f aca="false">IF(OR(ISBLANK(C325),ISBLANK(D325)),"",C325)</f>
        <v/>
      </c>
      <c r="B326" s="12" t="str">
        <f aca="false">IF(OR(ISBLANK(D325),ISBLANK(A326)),"",D325)</f>
        <v/>
      </c>
      <c r="C326" s="11" t="str">
        <f aca="false">IF(ISBLANK(A326),"",A326)</f>
        <v/>
      </c>
      <c r="D326" s="12"/>
      <c r="E326" s="13" t="n">
        <f aca="false">IF(ISERROR(D326-B326),0,IF(D326-B326&lt;0,IF(C326&gt;A326,((C326-A326)+(D326-B326))*24,0),(D326-B326)*24))</f>
        <v>0</v>
      </c>
      <c r="F326" s="14" t="s">
        <v>9</v>
      </c>
      <c r="G326" s="16"/>
    </row>
    <row r="327" customFormat="false" ht="14.35" hidden="false" customHeight="false" outlineLevel="0" collapsed="false">
      <c r="A327" s="11" t="str">
        <f aca="false">IF(OR(ISBLANK(C326),ISBLANK(D326)),"",C326)</f>
        <v/>
      </c>
      <c r="B327" s="12" t="str">
        <f aca="false">IF(OR(ISBLANK(D326),ISBLANK(A327)),"",D326)</f>
        <v/>
      </c>
      <c r="C327" s="11" t="str">
        <f aca="false">IF(ISBLANK(A327),"",A327)</f>
        <v/>
      </c>
      <c r="D327" s="12"/>
      <c r="E327" s="13" t="n">
        <f aca="false">IF(ISERROR(D327-B327),0,IF(D327-B327&lt;0,IF(C327&gt;A327,((C327-A327)+(D327-B327))*24,0),(D327-B327)*24))</f>
        <v>0</v>
      </c>
      <c r="F327" s="14" t="s">
        <v>9</v>
      </c>
      <c r="G327" s="16"/>
    </row>
    <row r="328" customFormat="false" ht="14.35" hidden="false" customHeight="false" outlineLevel="0" collapsed="false">
      <c r="A328" s="11" t="str">
        <f aca="false">IF(OR(ISBLANK(C327),ISBLANK(D327)),"",C327)</f>
        <v/>
      </c>
      <c r="B328" s="12" t="str">
        <f aca="false">IF(OR(ISBLANK(D327),ISBLANK(A328)),"",D327)</f>
        <v/>
      </c>
      <c r="C328" s="11" t="str">
        <f aca="false">IF(ISBLANK(A328),"",A328)</f>
        <v/>
      </c>
      <c r="D328" s="12"/>
      <c r="E328" s="13" t="n">
        <f aca="false">IF(ISERROR(D328-B328),0,IF(D328-B328&lt;0,IF(C328&gt;A328,((C328-A328)+(D328-B328))*24,0),(D328-B328)*24))</f>
        <v>0</v>
      </c>
      <c r="F328" s="14" t="s">
        <v>9</v>
      </c>
      <c r="G328" s="16"/>
    </row>
    <row r="329" customFormat="false" ht="14.35" hidden="false" customHeight="false" outlineLevel="0" collapsed="false">
      <c r="A329" s="11" t="str">
        <f aca="false">IF(OR(ISBLANK(C328),ISBLANK(D328)),"",C328)</f>
        <v/>
      </c>
      <c r="B329" s="12" t="str">
        <f aca="false">IF(OR(ISBLANK(D328),ISBLANK(A329)),"",D328)</f>
        <v/>
      </c>
      <c r="C329" s="11" t="str">
        <f aca="false">IF(ISBLANK(A329),"",A329)</f>
        <v/>
      </c>
      <c r="D329" s="12"/>
      <c r="E329" s="13" t="n">
        <f aca="false">IF(ISERROR(D329-B329),0,IF(D329-B329&lt;0,IF(C329&gt;A329,((C329-A329)+(D329-B329))*24,0),(D329-B329)*24))</f>
        <v>0</v>
      </c>
      <c r="F329" s="14" t="s">
        <v>9</v>
      </c>
      <c r="G329" s="16"/>
    </row>
    <row r="330" customFormat="false" ht="14.35" hidden="false" customHeight="false" outlineLevel="0" collapsed="false">
      <c r="A330" s="11" t="str">
        <f aca="false">IF(OR(ISBLANK(C329),ISBLANK(D329)),"",C329)</f>
        <v/>
      </c>
      <c r="B330" s="12" t="str">
        <f aca="false">IF(OR(ISBLANK(D329),ISBLANK(A330)),"",D329)</f>
        <v/>
      </c>
      <c r="C330" s="11" t="str">
        <f aca="false">IF(ISBLANK(A330),"",A330)</f>
        <v/>
      </c>
      <c r="D330" s="12"/>
      <c r="E330" s="13" t="n">
        <f aca="false">IF(ISERROR(D330-B330),0,IF(D330-B330&lt;0,IF(C330&gt;A330,((C330-A330)+(D330-B330))*24,0),(D330-B330)*24))</f>
        <v>0</v>
      </c>
      <c r="F330" s="14" t="s">
        <v>9</v>
      </c>
      <c r="G330" s="16"/>
    </row>
    <row r="331" customFormat="false" ht="14.35" hidden="false" customHeight="false" outlineLevel="0" collapsed="false">
      <c r="A331" s="11" t="str">
        <f aca="false">IF(OR(ISBLANK(C330),ISBLANK(D330)),"",C330)</f>
        <v/>
      </c>
      <c r="B331" s="12" t="str">
        <f aca="false">IF(OR(ISBLANK(D330),ISBLANK(A331)),"",D330)</f>
        <v/>
      </c>
      <c r="C331" s="11" t="str">
        <f aca="false">IF(ISBLANK(A331),"",A331)</f>
        <v/>
      </c>
      <c r="D331" s="12"/>
      <c r="E331" s="13" t="n">
        <f aca="false">IF(ISERROR(D331-B331),0,IF(D331-B331&lt;0,IF(C331&gt;A331,((C331-A331)+(D331-B331))*24,0),(D331-B331)*24))</f>
        <v>0</v>
      </c>
      <c r="F331" s="14" t="s">
        <v>9</v>
      </c>
      <c r="G331" s="16"/>
    </row>
    <row r="332" customFormat="false" ht="14.35" hidden="false" customHeight="false" outlineLevel="0" collapsed="false">
      <c r="A332" s="11" t="str">
        <f aca="false">IF(OR(ISBLANK(C331),ISBLANK(D331)),"",C331)</f>
        <v/>
      </c>
      <c r="B332" s="12" t="str">
        <f aca="false">IF(OR(ISBLANK(D331),ISBLANK(A332)),"",D331)</f>
        <v/>
      </c>
      <c r="C332" s="11" t="str">
        <f aca="false">IF(ISBLANK(A332),"",A332)</f>
        <v/>
      </c>
      <c r="D332" s="12"/>
      <c r="E332" s="13" t="n">
        <f aca="false">IF(ISERROR(D332-B332),0,IF(D332-B332&lt;0,IF(C332&gt;A332,((C332-A332)+(D332-B332))*24,0),(D332-B332)*24))</f>
        <v>0</v>
      </c>
      <c r="F332" s="14" t="s">
        <v>9</v>
      </c>
      <c r="G332" s="16"/>
    </row>
    <row r="333" customFormat="false" ht="14.35" hidden="false" customHeight="false" outlineLevel="0" collapsed="false">
      <c r="A333" s="11" t="str">
        <f aca="false">IF(OR(ISBLANK(C332),ISBLANK(D332)),"",C332)</f>
        <v/>
      </c>
      <c r="B333" s="12" t="str">
        <f aca="false">IF(OR(ISBLANK(D332),ISBLANK(A333)),"",D332)</f>
        <v/>
      </c>
      <c r="C333" s="11" t="str">
        <f aca="false">IF(ISBLANK(A333),"",A333)</f>
        <v/>
      </c>
      <c r="D333" s="12"/>
      <c r="E333" s="13" t="n">
        <f aca="false">IF(ISERROR(D333-B333),0,IF(D333-B333&lt;0,IF(C333&gt;A333,((C333-A333)+(D333-B333))*24,0),(D333-B333)*24))</f>
        <v>0</v>
      </c>
      <c r="F333" s="14" t="s">
        <v>9</v>
      </c>
      <c r="G333" s="16"/>
    </row>
    <row r="334" customFormat="false" ht="14.35" hidden="false" customHeight="false" outlineLevel="0" collapsed="false">
      <c r="A334" s="11" t="str">
        <f aca="false">IF(OR(ISBLANK(C333),ISBLANK(D333)),"",C333)</f>
        <v/>
      </c>
      <c r="B334" s="12" t="str">
        <f aca="false">IF(OR(ISBLANK(D333),ISBLANK(A334)),"",D333)</f>
        <v/>
      </c>
      <c r="C334" s="11" t="str">
        <f aca="false">IF(ISBLANK(A334),"",A334)</f>
        <v/>
      </c>
      <c r="D334" s="12"/>
      <c r="E334" s="13" t="n">
        <f aca="false">IF(ISERROR(D334-B334),0,IF(D334-B334&lt;0,IF(C334&gt;A334,((C334-A334)+(D334-B334))*24,0),(D334-B334)*24))</f>
        <v>0</v>
      </c>
      <c r="F334" s="14" t="s">
        <v>9</v>
      </c>
      <c r="G334" s="16"/>
    </row>
    <row r="335" customFormat="false" ht="14.35" hidden="false" customHeight="false" outlineLevel="0" collapsed="false">
      <c r="A335" s="11" t="str">
        <f aca="false">IF(OR(ISBLANK(C334),ISBLANK(D334)),"",C334)</f>
        <v/>
      </c>
      <c r="B335" s="12" t="str">
        <f aca="false">IF(OR(ISBLANK(D334),ISBLANK(A335)),"",D334)</f>
        <v/>
      </c>
      <c r="C335" s="11" t="str">
        <f aca="false">IF(ISBLANK(A335),"",A335)</f>
        <v/>
      </c>
      <c r="D335" s="12"/>
      <c r="E335" s="13" t="n">
        <f aca="false">IF(ISERROR(D335-B335),0,IF(D335-B335&lt;0,IF(C335&gt;A335,((C335-A335)+(D335-B335))*24,0),(D335-B335)*24))</f>
        <v>0</v>
      </c>
      <c r="F335" s="14" t="s">
        <v>9</v>
      </c>
      <c r="G335" s="16"/>
    </row>
    <row r="336" customFormat="false" ht="14.35" hidden="false" customHeight="false" outlineLevel="0" collapsed="false">
      <c r="A336" s="11" t="str">
        <f aca="false">IF(OR(ISBLANK(C335),ISBLANK(D335)),"",C335)</f>
        <v/>
      </c>
      <c r="B336" s="12" t="str">
        <f aca="false">IF(OR(ISBLANK(D335),ISBLANK(A336)),"",D335)</f>
        <v/>
      </c>
      <c r="C336" s="11" t="str">
        <f aca="false">IF(ISBLANK(A336),"",A336)</f>
        <v/>
      </c>
      <c r="D336" s="12"/>
      <c r="E336" s="13" t="n">
        <f aca="false">IF(ISERROR(D336-B336),0,IF(D336-B336&lt;0,IF(C336&gt;A336,((C336-A336)+(D336-B336))*24,0),(D336-B336)*24))</f>
        <v>0</v>
      </c>
      <c r="F336" s="14" t="s">
        <v>9</v>
      </c>
      <c r="G336" s="16"/>
    </row>
    <row r="337" customFormat="false" ht="14.35" hidden="false" customHeight="false" outlineLevel="0" collapsed="false">
      <c r="A337" s="11" t="str">
        <f aca="false">IF(OR(ISBLANK(C336),ISBLANK(D336)),"",C336)</f>
        <v/>
      </c>
      <c r="B337" s="12" t="str">
        <f aca="false">IF(OR(ISBLANK(D336),ISBLANK(A337)),"",D336)</f>
        <v/>
      </c>
      <c r="C337" s="11" t="str">
        <f aca="false">IF(ISBLANK(A337),"",A337)</f>
        <v/>
      </c>
      <c r="D337" s="12"/>
      <c r="E337" s="13" t="n">
        <f aca="false">IF(ISERROR(D337-B337),0,IF(D337-B337&lt;0,IF(C337&gt;A337,((C337-A337)+(D337-B337))*24,0),(D337-B337)*24))</f>
        <v>0</v>
      </c>
      <c r="F337" s="14" t="s">
        <v>9</v>
      </c>
      <c r="G337" s="16"/>
    </row>
    <row r="338" customFormat="false" ht="14.35" hidden="false" customHeight="false" outlineLevel="0" collapsed="false">
      <c r="A338" s="11" t="str">
        <f aca="false">IF(OR(ISBLANK(C337),ISBLANK(D337)),"",C337)</f>
        <v/>
      </c>
      <c r="B338" s="12" t="str">
        <f aca="false">IF(OR(ISBLANK(D337),ISBLANK(A338)),"",D337)</f>
        <v/>
      </c>
      <c r="C338" s="11" t="str">
        <f aca="false">IF(ISBLANK(A338),"",A338)</f>
        <v/>
      </c>
      <c r="D338" s="12"/>
      <c r="E338" s="13" t="n">
        <f aca="false">IF(ISERROR(D338-B338),0,IF(D338-B338&lt;0,IF(C338&gt;A338,((C338-A338)+(D338-B338))*24,0),(D338-B338)*24))</f>
        <v>0</v>
      </c>
      <c r="F338" s="14" t="s">
        <v>9</v>
      </c>
      <c r="G338" s="16"/>
    </row>
    <row r="339" customFormat="false" ht="14.35" hidden="false" customHeight="false" outlineLevel="0" collapsed="false">
      <c r="A339" s="11" t="str">
        <f aca="false">IF(OR(ISBLANK(C338),ISBLANK(D338)),"",C338)</f>
        <v/>
      </c>
      <c r="B339" s="12" t="str">
        <f aca="false">IF(OR(ISBLANK(D338),ISBLANK(A339)),"",D338)</f>
        <v/>
      </c>
      <c r="C339" s="11" t="str">
        <f aca="false">IF(ISBLANK(A339),"",A339)</f>
        <v/>
      </c>
      <c r="D339" s="12"/>
      <c r="E339" s="13" t="n">
        <f aca="false">IF(ISERROR(D339-B339),0,IF(D339-B339&lt;0,IF(C339&gt;A339,((C339-A339)+(D339-B339))*24,0),(D339-B339)*24))</f>
        <v>0</v>
      </c>
      <c r="F339" s="14" t="s">
        <v>9</v>
      </c>
      <c r="G339" s="16"/>
    </row>
    <row r="340" customFormat="false" ht="14.35" hidden="false" customHeight="false" outlineLevel="0" collapsed="false">
      <c r="A340" s="11" t="str">
        <f aca="false">IF(OR(ISBLANK(C339),ISBLANK(D339)),"",C339)</f>
        <v/>
      </c>
      <c r="B340" s="12" t="str">
        <f aca="false">IF(OR(ISBLANK(D339),ISBLANK(A340)),"",D339)</f>
        <v/>
      </c>
      <c r="C340" s="11" t="str">
        <f aca="false">IF(ISBLANK(A340),"",A340)</f>
        <v/>
      </c>
      <c r="D340" s="12"/>
      <c r="E340" s="13" t="n">
        <f aca="false">IF(ISERROR(D340-B340),0,IF(D340-B340&lt;0,IF(C340&gt;A340,((C340-A340)+(D340-B340))*24,0),(D340-B340)*24))</f>
        <v>0</v>
      </c>
      <c r="F340" s="14" t="s">
        <v>9</v>
      </c>
      <c r="G340" s="16"/>
    </row>
    <row r="341" customFormat="false" ht="14.35" hidden="false" customHeight="false" outlineLevel="0" collapsed="false">
      <c r="A341" s="11" t="str">
        <f aca="false">IF(OR(ISBLANK(C340),ISBLANK(D340)),"",C340)</f>
        <v/>
      </c>
      <c r="B341" s="12" t="str">
        <f aca="false">IF(OR(ISBLANK(D340),ISBLANK(A341)),"",D340)</f>
        <v/>
      </c>
      <c r="C341" s="11" t="str">
        <f aca="false">IF(ISBLANK(A341),"",A341)</f>
        <v/>
      </c>
      <c r="D341" s="12"/>
      <c r="E341" s="13" t="n">
        <f aca="false">IF(ISERROR(D341-B341),0,IF(D341-B341&lt;0,IF(C341&gt;A341,((C341-A341)+(D341-B341))*24,0),(D341-B341)*24))</f>
        <v>0</v>
      </c>
      <c r="F341" s="14" t="s">
        <v>9</v>
      </c>
      <c r="G341" s="16"/>
    </row>
    <row r="342" customFormat="false" ht="14.35" hidden="false" customHeight="false" outlineLevel="0" collapsed="false">
      <c r="A342" s="11" t="str">
        <f aca="false">IF(OR(ISBLANK(C341),ISBLANK(D341)),"",C341)</f>
        <v/>
      </c>
      <c r="B342" s="12" t="str">
        <f aca="false">IF(OR(ISBLANK(D341),ISBLANK(A342)),"",D341)</f>
        <v/>
      </c>
      <c r="C342" s="11" t="str">
        <f aca="false">IF(ISBLANK(A342),"",A342)</f>
        <v/>
      </c>
      <c r="D342" s="12"/>
      <c r="E342" s="13" t="n">
        <f aca="false">IF(ISERROR(D342-B342),0,IF(D342-B342&lt;0,IF(C342&gt;A342,((C342-A342)+(D342-B342))*24,0),(D342-B342)*24))</f>
        <v>0</v>
      </c>
      <c r="F342" s="14" t="s">
        <v>9</v>
      </c>
      <c r="G342" s="16"/>
    </row>
    <row r="343" customFormat="false" ht="14.35" hidden="false" customHeight="false" outlineLevel="0" collapsed="false">
      <c r="A343" s="11" t="str">
        <f aca="false">IF(OR(ISBLANK(C342),ISBLANK(D342)),"",C342)</f>
        <v/>
      </c>
      <c r="B343" s="12" t="str">
        <f aca="false">IF(OR(ISBLANK(D342),ISBLANK(A343)),"",D342)</f>
        <v/>
      </c>
      <c r="C343" s="11" t="str">
        <f aca="false">IF(ISBLANK(A343),"",A343)</f>
        <v/>
      </c>
      <c r="D343" s="12"/>
      <c r="E343" s="13" t="n">
        <f aca="false">IF(ISERROR(D343-B343),0,IF(D343-B343&lt;0,IF(C343&gt;A343,((C343-A343)+(D343-B343))*24,0),(D343-B343)*24))</f>
        <v>0</v>
      </c>
      <c r="F343" s="14" t="s">
        <v>9</v>
      </c>
      <c r="G343" s="16"/>
    </row>
    <row r="344" customFormat="false" ht="14.35" hidden="false" customHeight="false" outlineLevel="0" collapsed="false">
      <c r="A344" s="11" t="str">
        <f aca="false">IF(OR(ISBLANK(C343),ISBLANK(D343)),"",C343)</f>
        <v/>
      </c>
      <c r="B344" s="12" t="str">
        <f aca="false">IF(OR(ISBLANK(D343),ISBLANK(A344)),"",D343)</f>
        <v/>
      </c>
      <c r="C344" s="11" t="str">
        <f aca="false">IF(ISBLANK(A344),"",A344)</f>
        <v/>
      </c>
      <c r="D344" s="12"/>
      <c r="E344" s="13" t="n">
        <f aca="false">IF(ISERROR(D344-B344),0,IF(D344-B344&lt;0,IF(C344&gt;A344,((C344-A344)+(D344-B344))*24,0),(D344-B344)*24))</f>
        <v>0</v>
      </c>
      <c r="F344" s="14" t="s">
        <v>9</v>
      </c>
      <c r="G344" s="16"/>
    </row>
    <row r="345" customFormat="false" ht="14.35" hidden="false" customHeight="false" outlineLevel="0" collapsed="false">
      <c r="A345" s="11" t="str">
        <f aca="false">IF(OR(ISBLANK(C344),ISBLANK(D344)),"",C344)</f>
        <v/>
      </c>
      <c r="B345" s="12" t="str">
        <f aca="false">IF(OR(ISBLANK(D344),ISBLANK(A345)),"",D344)</f>
        <v/>
      </c>
      <c r="C345" s="11" t="str">
        <f aca="false">IF(ISBLANK(A345),"",A345)</f>
        <v/>
      </c>
      <c r="D345" s="12"/>
      <c r="E345" s="13" t="n">
        <f aca="false">IF(ISERROR(D345-B345),0,IF(D345-B345&lt;0,IF(C345&gt;A345,((C345-A345)+(D345-B345))*24,0),(D345-B345)*24))</f>
        <v>0</v>
      </c>
      <c r="F345" s="14" t="s">
        <v>9</v>
      </c>
      <c r="G345" s="16"/>
    </row>
    <row r="346" customFormat="false" ht="14.35" hidden="false" customHeight="false" outlineLevel="0" collapsed="false">
      <c r="A346" s="11" t="str">
        <f aca="false">IF(OR(ISBLANK(C345),ISBLANK(D345)),"",C345)</f>
        <v/>
      </c>
      <c r="B346" s="12" t="str">
        <f aca="false">IF(OR(ISBLANK(D345),ISBLANK(A346)),"",D345)</f>
        <v/>
      </c>
      <c r="C346" s="11" t="str">
        <f aca="false">IF(ISBLANK(A346),"",A346)</f>
        <v/>
      </c>
      <c r="D346" s="12"/>
      <c r="E346" s="13" t="n">
        <f aca="false">IF(ISERROR(D346-B346),0,IF(D346-B346&lt;0,IF(C346&gt;A346,((C346-A346)+(D346-B346))*24,0),(D346-B346)*24))</f>
        <v>0</v>
      </c>
      <c r="F346" s="14" t="s">
        <v>9</v>
      </c>
      <c r="G346" s="16"/>
    </row>
    <row r="347" customFormat="false" ht="14.35" hidden="false" customHeight="false" outlineLevel="0" collapsed="false">
      <c r="A347" s="11" t="str">
        <f aca="false">IF(OR(ISBLANK(C346),ISBLANK(D346)),"",C346)</f>
        <v/>
      </c>
      <c r="B347" s="12" t="str">
        <f aca="false">IF(OR(ISBLANK(D346),ISBLANK(A347)),"",D346)</f>
        <v/>
      </c>
      <c r="C347" s="11" t="str">
        <f aca="false">IF(ISBLANK(A347),"",A347)</f>
        <v/>
      </c>
      <c r="D347" s="12"/>
      <c r="E347" s="13" t="n">
        <f aca="false">IF(ISERROR(D347-B347),0,IF(D347-B347&lt;0,IF(C347&gt;A347,((C347-A347)+(D347-B347))*24,0),(D347-B347)*24))</f>
        <v>0</v>
      </c>
      <c r="F347" s="14" t="s">
        <v>9</v>
      </c>
      <c r="G347" s="16"/>
    </row>
    <row r="348" customFormat="false" ht="14.35" hidden="false" customHeight="false" outlineLevel="0" collapsed="false">
      <c r="A348" s="11" t="str">
        <f aca="false">IF(OR(ISBLANK(C347),ISBLANK(D347)),"",C347)</f>
        <v/>
      </c>
      <c r="B348" s="12" t="str">
        <f aca="false">IF(OR(ISBLANK(D347),ISBLANK(A348)),"",D347)</f>
        <v/>
      </c>
      <c r="C348" s="11" t="str">
        <f aca="false">IF(ISBLANK(A348),"",A348)</f>
        <v/>
      </c>
      <c r="D348" s="12"/>
      <c r="E348" s="13" t="n">
        <f aca="false">IF(ISERROR(D348-B348),0,IF(D348-B348&lt;0,IF(C348&gt;A348,((C348-A348)+(D348-B348))*24,0),(D348-B348)*24))</f>
        <v>0</v>
      </c>
      <c r="F348" s="14" t="s">
        <v>9</v>
      </c>
      <c r="G348" s="16"/>
    </row>
    <row r="349" customFormat="false" ht="14.35" hidden="false" customHeight="false" outlineLevel="0" collapsed="false">
      <c r="A349" s="11" t="str">
        <f aca="false">IF(OR(ISBLANK(C348),ISBLANK(D348)),"",C348)</f>
        <v/>
      </c>
      <c r="B349" s="12" t="str">
        <f aca="false">IF(OR(ISBLANK(D348),ISBLANK(A349)),"",D348)</f>
        <v/>
      </c>
      <c r="C349" s="11" t="str">
        <f aca="false">IF(ISBLANK(A349),"",A349)</f>
        <v/>
      </c>
      <c r="D349" s="12"/>
      <c r="E349" s="13" t="n">
        <f aca="false">IF(ISERROR(D349-B349),0,IF(D349-B349&lt;0,IF(C349&gt;A349,((C349-A349)+(D349-B349))*24,0),(D349-B349)*24))</f>
        <v>0</v>
      </c>
      <c r="F349" s="14" t="s">
        <v>9</v>
      </c>
      <c r="G349" s="16"/>
    </row>
    <row r="350" customFormat="false" ht="14.35" hidden="false" customHeight="false" outlineLevel="0" collapsed="false">
      <c r="A350" s="11" t="str">
        <f aca="false">IF(OR(ISBLANK(C349),ISBLANK(D349)),"",C349)</f>
        <v/>
      </c>
      <c r="B350" s="12" t="str">
        <f aca="false">IF(OR(ISBLANK(D349),ISBLANK(A350)),"",D349)</f>
        <v/>
      </c>
      <c r="C350" s="11" t="str">
        <f aca="false">IF(ISBLANK(A350),"",A350)</f>
        <v/>
      </c>
      <c r="D350" s="12"/>
      <c r="E350" s="13" t="n">
        <f aca="false">IF(ISERROR(D350-B350),0,IF(D350-B350&lt;0,IF(C350&gt;A350,((C350-A350)+(D350-B350))*24,0),(D350-B350)*24))</f>
        <v>0</v>
      </c>
      <c r="F350" s="14" t="s">
        <v>9</v>
      </c>
      <c r="G350" s="16"/>
    </row>
    <row r="351" customFormat="false" ht="14.35" hidden="false" customHeight="false" outlineLevel="0" collapsed="false">
      <c r="A351" s="11" t="str">
        <f aca="false">IF(OR(ISBLANK(C350),ISBLANK(D350)),"",C350)</f>
        <v/>
      </c>
      <c r="B351" s="12" t="str">
        <f aca="false">IF(OR(ISBLANK(D350),ISBLANK(A351)),"",D350)</f>
        <v/>
      </c>
      <c r="C351" s="11" t="str">
        <f aca="false">IF(ISBLANK(A351),"",A351)</f>
        <v/>
      </c>
      <c r="D351" s="12"/>
      <c r="E351" s="13" t="n">
        <f aca="false">IF(ISERROR(D351-B351),0,IF(D351-B351&lt;0,IF(C351&gt;A351,((C351-A351)+(D351-B351))*24,0),(D351-B351)*24))</f>
        <v>0</v>
      </c>
      <c r="F351" s="14" t="s">
        <v>9</v>
      </c>
      <c r="G351" s="16"/>
    </row>
    <row r="352" customFormat="false" ht="14.35" hidden="false" customHeight="false" outlineLevel="0" collapsed="false">
      <c r="A352" s="11" t="str">
        <f aca="false">IF(OR(ISBLANK(C351),ISBLANK(D351)),"",C351)</f>
        <v/>
      </c>
      <c r="B352" s="12" t="str">
        <f aca="false">IF(OR(ISBLANK(D351),ISBLANK(A352)),"",D351)</f>
        <v/>
      </c>
      <c r="C352" s="11" t="str">
        <f aca="false">IF(ISBLANK(A352),"",A352)</f>
        <v/>
      </c>
      <c r="D352" s="12"/>
      <c r="E352" s="13" t="n">
        <f aca="false">IF(ISERROR(D352-B352),0,IF(D352-B352&lt;0,IF(C352&gt;A352,((C352-A352)+(D352-B352))*24,0),(D352-B352)*24))</f>
        <v>0</v>
      </c>
      <c r="F352" s="14" t="s">
        <v>9</v>
      </c>
      <c r="G352" s="16"/>
    </row>
    <row r="353" customFormat="false" ht="14.35" hidden="false" customHeight="false" outlineLevel="0" collapsed="false">
      <c r="A353" s="11" t="str">
        <f aca="false">IF(OR(ISBLANK(C352),ISBLANK(D352)),"",C352)</f>
        <v/>
      </c>
      <c r="B353" s="12" t="str">
        <f aca="false">IF(OR(ISBLANK(D352),ISBLANK(A353)),"",D352)</f>
        <v/>
      </c>
      <c r="C353" s="11" t="str">
        <f aca="false">IF(ISBLANK(A353),"",A353)</f>
        <v/>
      </c>
      <c r="D353" s="12"/>
      <c r="E353" s="13" t="n">
        <f aca="false">IF(ISERROR(D353-B353),0,IF(D353-B353&lt;0,IF(C353&gt;A353,((C353-A353)+(D353-B353))*24,0),(D353-B353)*24))</f>
        <v>0</v>
      </c>
      <c r="F353" s="14" t="s">
        <v>9</v>
      </c>
      <c r="G353" s="16"/>
    </row>
    <row r="354" customFormat="false" ht="14.35" hidden="false" customHeight="false" outlineLevel="0" collapsed="false">
      <c r="A354" s="11" t="str">
        <f aca="false">IF(OR(ISBLANK(C353),ISBLANK(D353)),"",C353)</f>
        <v/>
      </c>
      <c r="B354" s="12" t="str">
        <f aca="false">IF(OR(ISBLANK(D353),ISBLANK(A354)),"",D353)</f>
        <v/>
      </c>
      <c r="C354" s="11" t="str">
        <f aca="false">IF(ISBLANK(A354),"",A354)</f>
        <v/>
      </c>
      <c r="D354" s="12"/>
      <c r="E354" s="13" t="n">
        <f aca="false">IF(ISERROR(D354-B354),0,IF(D354-B354&lt;0,IF(C354&gt;A354,((C354-A354)+(D354-B354))*24,0),(D354-B354)*24))</f>
        <v>0</v>
      </c>
      <c r="F354" s="14" t="s">
        <v>9</v>
      </c>
      <c r="G354" s="16"/>
    </row>
    <row r="355" customFormat="false" ht="14.35" hidden="false" customHeight="false" outlineLevel="0" collapsed="false">
      <c r="A355" s="11" t="str">
        <f aca="false">IF(OR(ISBLANK(C354),ISBLANK(D354)),"",C354)</f>
        <v/>
      </c>
      <c r="B355" s="12" t="str">
        <f aca="false">IF(OR(ISBLANK(D354),ISBLANK(A355)),"",D354)</f>
        <v/>
      </c>
      <c r="C355" s="11" t="str">
        <f aca="false">IF(ISBLANK(A355),"",A355)</f>
        <v/>
      </c>
      <c r="D355" s="12"/>
      <c r="E355" s="13" t="n">
        <f aca="false">IF(ISERROR(D355-B355),0,IF(D355-B355&lt;0,IF(C355&gt;A355,((C355-A355)+(D355-B355))*24,0),(D355-B355)*24))</f>
        <v>0</v>
      </c>
      <c r="F355" s="14" t="s">
        <v>9</v>
      </c>
      <c r="G355" s="16"/>
    </row>
    <row r="356" customFormat="false" ht="14.35" hidden="false" customHeight="false" outlineLevel="0" collapsed="false">
      <c r="A356" s="11" t="str">
        <f aca="false">IF(OR(ISBLANK(C355),ISBLANK(D355)),"",C355)</f>
        <v/>
      </c>
      <c r="B356" s="12" t="str">
        <f aca="false">IF(OR(ISBLANK(D355),ISBLANK(A356)),"",D355)</f>
        <v/>
      </c>
      <c r="C356" s="11" t="str">
        <f aca="false">IF(ISBLANK(A356),"",A356)</f>
        <v/>
      </c>
      <c r="D356" s="12"/>
      <c r="E356" s="13" t="n">
        <f aca="false">IF(ISERROR(D356-B356),0,IF(D356-B356&lt;0,IF(C356&gt;A356,((C356-A356)+(D356-B356))*24,0),(D356-B356)*24))</f>
        <v>0</v>
      </c>
      <c r="F356" s="14" t="s">
        <v>9</v>
      </c>
      <c r="G356" s="16"/>
    </row>
    <row r="357" customFormat="false" ht="14.35" hidden="false" customHeight="false" outlineLevel="0" collapsed="false">
      <c r="A357" s="11" t="str">
        <f aca="false">IF(OR(ISBLANK(C356),ISBLANK(D356)),"",C356)</f>
        <v/>
      </c>
      <c r="B357" s="12" t="str">
        <f aca="false">IF(OR(ISBLANK(D356),ISBLANK(A357)),"",D356)</f>
        <v/>
      </c>
      <c r="C357" s="11" t="str">
        <f aca="false">IF(ISBLANK(A357),"",A357)</f>
        <v/>
      </c>
      <c r="D357" s="12"/>
      <c r="E357" s="13" t="n">
        <f aca="false">IF(ISERROR(D357-B357),0,IF(D357-B357&lt;0,IF(C357&gt;A357,((C357-A357)+(D357-B357))*24,0),(D357-B357)*24))</f>
        <v>0</v>
      </c>
      <c r="F357" s="14" t="s">
        <v>9</v>
      </c>
      <c r="G357" s="16"/>
    </row>
    <row r="358" customFormat="false" ht="14.35" hidden="false" customHeight="false" outlineLevel="0" collapsed="false">
      <c r="A358" s="11" t="str">
        <f aca="false">IF(OR(ISBLANK(C357),ISBLANK(D357)),"",C357)</f>
        <v/>
      </c>
      <c r="B358" s="12" t="str">
        <f aca="false">IF(OR(ISBLANK(D357),ISBLANK(A358)),"",D357)</f>
        <v/>
      </c>
      <c r="C358" s="11" t="str">
        <f aca="false">IF(ISBLANK(A358),"",A358)</f>
        <v/>
      </c>
      <c r="D358" s="12"/>
      <c r="E358" s="13" t="n">
        <f aca="false">IF(ISERROR(D358-B358),0,IF(D358-B358&lt;0,IF(C358&gt;A358,((C358-A358)+(D358-B358))*24,0),(D358-B358)*24))</f>
        <v>0</v>
      </c>
      <c r="F358" s="14" t="s">
        <v>9</v>
      </c>
      <c r="G358" s="16"/>
    </row>
    <row r="359" customFormat="false" ht="14.35" hidden="false" customHeight="false" outlineLevel="0" collapsed="false">
      <c r="A359" s="11" t="str">
        <f aca="false">IF(OR(ISBLANK(C358),ISBLANK(D358)),"",C358)</f>
        <v/>
      </c>
      <c r="B359" s="12" t="str">
        <f aca="false">IF(OR(ISBLANK(D358),ISBLANK(A359)),"",D358)</f>
        <v/>
      </c>
      <c r="C359" s="11" t="str">
        <f aca="false">IF(ISBLANK(A359),"",A359)</f>
        <v/>
      </c>
      <c r="D359" s="12"/>
      <c r="E359" s="13" t="n">
        <f aca="false">IF(ISERROR(D359-B359),0,IF(D359-B359&lt;0,IF(C359&gt;A359,((C359-A359)+(D359-B359))*24,0),(D359-B359)*24))</f>
        <v>0</v>
      </c>
      <c r="F359" s="14" t="s">
        <v>9</v>
      </c>
      <c r="G359" s="16"/>
    </row>
    <row r="360" customFormat="false" ht="14.35" hidden="false" customHeight="false" outlineLevel="0" collapsed="false">
      <c r="A360" s="11" t="str">
        <f aca="false">IF(OR(ISBLANK(C359),ISBLANK(D359)),"",C359)</f>
        <v/>
      </c>
      <c r="B360" s="12" t="str">
        <f aca="false">IF(OR(ISBLANK(D359),ISBLANK(A360)),"",D359)</f>
        <v/>
      </c>
      <c r="C360" s="11" t="str">
        <f aca="false">IF(ISBLANK(A360),"",A360)</f>
        <v/>
      </c>
      <c r="D360" s="12"/>
      <c r="E360" s="13" t="n">
        <f aca="false">IF(ISERROR(D360-B360),0,IF(D360-B360&lt;0,IF(C360&gt;A360,((C360-A360)+(D360-B360))*24,0),(D360-B360)*24))</f>
        <v>0</v>
      </c>
      <c r="F360" s="14" t="s">
        <v>9</v>
      </c>
      <c r="G360" s="16"/>
    </row>
    <row r="361" customFormat="false" ht="14.35" hidden="false" customHeight="false" outlineLevel="0" collapsed="false">
      <c r="A361" s="11" t="str">
        <f aca="false">IF(OR(ISBLANK(C360),ISBLANK(D360)),"",C360)</f>
        <v/>
      </c>
      <c r="B361" s="12" t="str">
        <f aca="false">IF(OR(ISBLANK(D360),ISBLANK(A361)),"",D360)</f>
        <v/>
      </c>
      <c r="C361" s="11" t="str">
        <f aca="false">IF(ISBLANK(A361),"",A361)</f>
        <v/>
      </c>
      <c r="D361" s="12"/>
      <c r="E361" s="13" t="n">
        <f aca="false">IF(ISERROR(D361-B361),0,IF(D361-B361&lt;0,IF(C361&gt;A361,((C361-A361)+(D361-B361))*24,0),(D361-B361)*24))</f>
        <v>0</v>
      </c>
      <c r="F361" s="14" t="s">
        <v>9</v>
      </c>
      <c r="G361" s="16"/>
    </row>
    <row r="362" customFormat="false" ht="14.35" hidden="false" customHeight="false" outlineLevel="0" collapsed="false">
      <c r="A362" s="11" t="str">
        <f aca="false">IF(OR(ISBLANK(C361),ISBLANK(D361)),"",C361)</f>
        <v/>
      </c>
      <c r="B362" s="12" t="str">
        <f aca="false">IF(OR(ISBLANK(D361),ISBLANK(A362)),"",D361)</f>
        <v/>
      </c>
      <c r="C362" s="11" t="str">
        <f aca="false">IF(ISBLANK(A362),"",A362)</f>
        <v/>
      </c>
      <c r="D362" s="12"/>
      <c r="E362" s="13" t="n">
        <f aca="false">IF(ISERROR(D362-B362),0,IF(D362-B362&lt;0,IF(C362&gt;A362,((C362-A362)+(D362-B362))*24,0),(D362-B362)*24))</f>
        <v>0</v>
      </c>
      <c r="F362" s="14" t="s">
        <v>9</v>
      </c>
      <c r="G362" s="16"/>
    </row>
    <row r="363" customFormat="false" ht="14.35" hidden="false" customHeight="false" outlineLevel="0" collapsed="false">
      <c r="A363" s="11" t="str">
        <f aca="false">IF(OR(ISBLANK(C362),ISBLANK(D362)),"",C362)</f>
        <v/>
      </c>
      <c r="B363" s="12" t="str">
        <f aca="false">IF(OR(ISBLANK(D362),ISBLANK(A363)),"",D362)</f>
        <v/>
      </c>
      <c r="C363" s="11" t="str">
        <f aca="false">IF(ISBLANK(A363),"",A363)</f>
        <v/>
      </c>
      <c r="D363" s="12"/>
      <c r="E363" s="13" t="n">
        <f aca="false">IF(ISERROR(D363-B363),0,IF(D363-B363&lt;0,IF(C363&gt;A363,((C363-A363)+(D363-B363))*24,0),(D363-B363)*24))</f>
        <v>0</v>
      </c>
      <c r="F363" s="14" t="s">
        <v>9</v>
      </c>
      <c r="G363" s="16"/>
    </row>
    <row r="364" customFormat="false" ht="14.35" hidden="false" customHeight="false" outlineLevel="0" collapsed="false">
      <c r="A364" s="11" t="str">
        <f aca="false">IF(OR(ISBLANK(C363),ISBLANK(D363)),"",C363)</f>
        <v/>
      </c>
      <c r="B364" s="12" t="str">
        <f aca="false">IF(OR(ISBLANK(D363),ISBLANK(A364)),"",D363)</f>
        <v/>
      </c>
      <c r="C364" s="11" t="str">
        <f aca="false">IF(ISBLANK(A364),"",A364)</f>
        <v/>
      </c>
      <c r="D364" s="12"/>
      <c r="E364" s="13" t="n">
        <f aca="false">IF(ISERROR(D364-B364),0,IF(D364-B364&lt;0,IF(C364&gt;A364,((C364-A364)+(D364-B364))*24,0),(D364-B364)*24))</f>
        <v>0</v>
      </c>
      <c r="F364" s="14" t="s">
        <v>9</v>
      </c>
      <c r="G364" s="16"/>
    </row>
    <row r="365" customFormat="false" ht="14.35" hidden="false" customHeight="false" outlineLevel="0" collapsed="false">
      <c r="A365" s="11" t="str">
        <f aca="false">IF(OR(ISBLANK(C364),ISBLANK(D364)),"",C364)</f>
        <v/>
      </c>
      <c r="B365" s="12" t="str">
        <f aca="false">IF(OR(ISBLANK(D364),ISBLANK(A365)),"",D364)</f>
        <v/>
      </c>
      <c r="C365" s="11" t="str">
        <f aca="false">IF(ISBLANK(A365),"",A365)</f>
        <v/>
      </c>
      <c r="D365" s="12"/>
      <c r="E365" s="13" t="n">
        <f aca="false">IF(ISERROR(D365-B365),0,IF(D365-B365&lt;0,IF(C365&gt;A365,((C365-A365)+(D365-B365))*24,0),(D365-B365)*24))</f>
        <v>0</v>
      </c>
      <c r="F365" s="14" t="s">
        <v>9</v>
      </c>
      <c r="G365" s="16"/>
    </row>
    <row r="366" customFormat="false" ht="14.35" hidden="false" customHeight="false" outlineLevel="0" collapsed="false">
      <c r="A366" s="11" t="str">
        <f aca="false">IF(OR(ISBLANK(C365),ISBLANK(D365)),"",C365)</f>
        <v/>
      </c>
      <c r="B366" s="12" t="str">
        <f aca="false">IF(OR(ISBLANK(D365),ISBLANK(A366)),"",D365)</f>
        <v/>
      </c>
      <c r="C366" s="11" t="str">
        <f aca="false">IF(ISBLANK(A366),"",A366)</f>
        <v/>
      </c>
      <c r="D366" s="12"/>
      <c r="E366" s="13" t="n">
        <f aca="false">IF(ISERROR(D366-B366),0,IF(D366-B366&lt;0,IF(C366&gt;A366,((C366-A366)+(D366-B366))*24,0),(D366-B366)*24))</f>
        <v>0</v>
      </c>
      <c r="F366" s="14" t="s">
        <v>9</v>
      </c>
      <c r="G366" s="16"/>
    </row>
    <row r="367" customFormat="false" ht="14.35" hidden="false" customHeight="false" outlineLevel="0" collapsed="false">
      <c r="A367" s="11" t="str">
        <f aca="false">IF(OR(ISBLANK(C366),ISBLANK(D366)),"",C366)</f>
        <v/>
      </c>
      <c r="B367" s="12" t="str">
        <f aca="false">IF(OR(ISBLANK(D366),ISBLANK(A367)),"",D366)</f>
        <v/>
      </c>
      <c r="C367" s="11" t="str">
        <f aca="false">IF(ISBLANK(A367),"",A367)</f>
        <v/>
      </c>
      <c r="D367" s="12"/>
      <c r="E367" s="13" t="n">
        <f aca="false">IF(ISERROR(D367-B367),0,IF(D367-B367&lt;0,IF(C367&gt;A367,((C367-A367)+(D367-B367))*24,0),(D367-B367)*24))</f>
        <v>0</v>
      </c>
      <c r="F367" s="14" t="s">
        <v>9</v>
      </c>
      <c r="G367" s="16"/>
    </row>
    <row r="368" customFormat="false" ht="14.35" hidden="false" customHeight="false" outlineLevel="0" collapsed="false">
      <c r="A368" s="11" t="str">
        <f aca="false">IF(OR(ISBLANK(C367),ISBLANK(D367)),"",C367)</f>
        <v/>
      </c>
      <c r="B368" s="12" t="str">
        <f aca="false">IF(OR(ISBLANK(D367),ISBLANK(A368)),"",D367)</f>
        <v/>
      </c>
      <c r="C368" s="11" t="str">
        <f aca="false">IF(ISBLANK(A368),"",A368)</f>
        <v/>
      </c>
      <c r="D368" s="12"/>
      <c r="E368" s="13" t="n">
        <f aca="false">IF(ISERROR(D368-B368),0,IF(D368-B368&lt;0,IF(C368&gt;A368,((C368-A368)+(D368-B368))*24,0),(D368-B368)*24))</f>
        <v>0</v>
      </c>
      <c r="F368" s="14" t="s">
        <v>9</v>
      </c>
      <c r="G368" s="16"/>
    </row>
    <row r="369" customFormat="false" ht="14.35" hidden="false" customHeight="false" outlineLevel="0" collapsed="false">
      <c r="A369" s="11" t="str">
        <f aca="false">IF(OR(ISBLANK(C368),ISBLANK(D368)),"",C368)</f>
        <v/>
      </c>
      <c r="B369" s="12" t="str">
        <f aca="false">IF(OR(ISBLANK(D368),ISBLANK(A369)),"",D368)</f>
        <v/>
      </c>
      <c r="C369" s="11" t="str">
        <f aca="false">IF(ISBLANK(A369),"",A369)</f>
        <v/>
      </c>
      <c r="D369" s="12"/>
      <c r="E369" s="13" t="n">
        <f aca="false">IF(ISERROR(D369-B369),0,IF(D369-B369&lt;0,IF(C369&gt;A369,((C369-A369)+(D369-B369))*24,0),(D369-B369)*24))</f>
        <v>0</v>
      </c>
      <c r="F369" s="14" t="s">
        <v>9</v>
      </c>
      <c r="G369" s="16"/>
    </row>
    <row r="370" customFormat="false" ht="14.35" hidden="false" customHeight="false" outlineLevel="0" collapsed="false">
      <c r="A370" s="11" t="str">
        <f aca="false">IF(OR(ISBLANK(C369),ISBLANK(D369)),"",C369)</f>
        <v/>
      </c>
      <c r="B370" s="12" t="str">
        <f aca="false">IF(OR(ISBLANK(D369),ISBLANK(A370)),"",D369)</f>
        <v/>
      </c>
      <c r="C370" s="11" t="str">
        <f aca="false">IF(ISBLANK(A370),"",A370)</f>
        <v/>
      </c>
      <c r="D370" s="12"/>
      <c r="E370" s="13" t="n">
        <f aca="false">IF(ISERROR(D370-B370),0,IF(D370-B370&lt;0,IF(C370&gt;A370,((C370-A370)+(D370-B370))*24,0),(D370-B370)*24))</f>
        <v>0</v>
      </c>
      <c r="F370" s="14" t="s">
        <v>9</v>
      </c>
      <c r="G370" s="16"/>
    </row>
    <row r="371" customFormat="false" ht="14.35" hidden="false" customHeight="false" outlineLevel="0" collapsed="false">
      <c r="A371" s="11" t="str">
        <f aca="false">IF(OR(ISBLANK(C370),ISBLANK(D370)),"",C370)</f>
        <v/>
      </c>
      <c r="B371" s="12" t="str">
        <f aca="false">IF(OR(ISBLANK(D370),ISBLANK(A371)),"",D370)</f>
        <v/>
      </c>
      <c r="C371" s="11" t="str">
        <f aca="false">IF(ISBLANK(A371),"",A371)</f>
        <v/>
      </c>
      <c r="D371" s="12"/>
      <c r="E371" s="13" t="n">
        <f aca="false">IF(ISERROR(D371-B371),0,IF(D371-B371&lt;0,IF(C371&gt;A371,((C371-A371)+(D371-B371))*24,0),(D371-B371)*24))</f>
        <v>0</v>
      </c>
      <c r="F371" s="14" t="s">
        <v>9</v>
      </c>
      <c r="G371" s="16"/>
    </row>
    <row r="372" customFormat="false" ht="14.35" hidden="false" customHeight="false" outlineLevel="0" collapsed="false">
      <c r="A372" s="11" t="str">
        <f aca="false">IF(OR(ISBLANK(C371),ISBLANK(D371)),"",C371)</f>
        <v/>
      </c>
      <c r="B372" s="12" t="str">
        <f aca="false">IF(OR(ISBLANK(D371),ISBLANK(A372)),"",D371)</f>
        <v/>
      </c>
      <c r="C372" s="11" t="str">
        <f aca="false">IF(ISBLANK(A372),"",A372)</f>
        <v/>
      </c>
      <c r="D372" s="12"/>
      <c r="E372" s="13" t="n">
        <f aca="false">IF(ISERROR(D372-B372),0,IF(D372-B372&lt;0,IF(C372&gt;A372,((C372-A372)+(D372-B372))*24,0),(D372-B372)*24))</f>
        <v>0</v>
      </c>
      <c r="F372" s="14" t="s">
        <v>9</v>
      </c>
      <c r="G372" s="16"/>
    </row>
    <row r="373" customFormat="false" ht="14.35" hidden="false" customHeight="false" outlineLevel="0" collapsed="false">
      <c r="A373" s="11" t="str">
        <f aca="false">IF(OR(ISBLANK(C372),ISBLANK(D372)),"",C372)</f>
        <v/>
      </c>
      <c r="B373" s="12" t="str">
        <f aca="false">IF(OR(ISBLANK(D372),ISBLANK(A373)),"",D372)</f>
        <v/>
      </c>
      <c r="C373" s="11" t="str">
        <f aca="false">IF(ISBLANK(A373),"",A373)</f>
        <v/>
      </c>
      <c r="D373" s="12"/>
      <c r="E373" s="13" t="n">
        <f aca="false">IF(ISERROR(D373-B373),0,IF(D373-B373&lt;0,IF(C373&gt;A373,((C373-A373)+(D373-B373))*24,0),(D373-B373)*24))</f>
        <v>0</v>
      </c>
      <c r="F373" s="14" t="s">
        <v>9</v>
      </c>
      <c r="G373" s="16"/>
    </row>
    <row r="374" customFormat="false" ht="14.35" hidden="false" customHeight="false" outlineLevel="0" collapsed="false">
      <c r="A374" s="11" t="str">
        <f aca="false">IF(OR(ISBLANK(C373),ISBLANK(D373)),"",C373)</f>
        <v/>
      </c>
      <c r="B374" s="12" t="str">
        <f aca="false">IF(OR(ISBLANK(D373),ISBLANK(A374)),"",D373)</f>
        <v/>
      </c>
      <c r="C374" s="11" t="str">
        <f aca="false">IF(ISBLANK(A374),"",A374)</f>
        <v/>
      </c>
      <c r="D374" s="12"/>
      <c r="E374" s="13" t="n">
        <f aca="false">IF(ISERROR(D374-B374),0,IF(D374-B374&lt;0,IF(C374&gt;A374,((C374-A374)+(D374-B374))*24,0),(D374-B374)*24))</f>
        <v>0</v>
      </c>
      <c r="F374" s="14" t="s">
        <v>9</v>
      </c>
      <c r="G374" s="16"/>
    </row>
    <row r="375" customFormat="false" ht="14.35" hidden="false" customHeight="false" outlineLevel="0" collapsed="false">
      <c r="A375" s="11" t="str">
        <f aca="false">IF(OR(ISBLANK(C374),ISBLANK(D374)),"",C374)</f>
        <v/>
      </c>
      <c r="B375" s="12" t="str">
        <f aca="false">IF(OR(ISBLANK(D374),ISBLANK(A375)),"",D374)</f>
        <v/>
      </c>
      <c r="C375" s="11" t="str">
        <f aca="false">IF(ISBLANK(A375),"",A375)</f>
        <v/>
      </c>
      <c r="D375" s="12"/>
      <c r="E375" s="13" t="n">
        <f aca="false">IF(ISERROR(D375-B375),0,IF(D375-B375&lt;0,IF(C375&gt;A375,((C375-A375)+(D375-B375))*24,0),(D375-B375)*24))</f>
        <v>0</v>
      </c>
      <c r="F375" s="14" t="s">
        <v>9</v>
      </c>
      <c r="G375" s="16"/>
    </row>
    <row r="376" customFormat="false" ht="14.35" hidden="false" customHeight="false" outlineLevel="0" collapsed="false">
      <c r="A376" s="11" t="str">
        <f aca="false">IF(OR(ISBLANK(C375),ISBLANK(D375)),"",C375)</f>
        <v/>
      </c>
      <c r="B376" s="12" t="str">
        <f aca="false">IF(OR(ISBLANK(D375),ISBLANK(A376)),"",D375)</f>
        <v/>
      </c>
      <c r="C376" s="11" t="str">
        <f aca="false">IF(ISBLANK(A376),"",A376)</f>
        <v/>
      </c>
      <c r="D376" s="12"/>
      <c r="E376" s="13" t="n">
        <f aca="false">IF(ISERROR(D376-B376),0,IF(D376-B376&lt;0,IF(C376&gt;A376,((C376-A376)+(D376-B376))*24,0),(D376-B376)*24))</f>
        <v>0</v>
      </c>
      <c r="F376" s="14" t="s">
        <v>9</v>
      </c>
      <c r="G376" s="16"/>
    </row>
    <row r="377" customFormat="false" ht="14.35" hidden="false" customHeight="false" outlineLevel="0" collapsed="false">
      <c r="A377" s="11" t="str">
        <f aca="false">IF(OR(ISBLANK(C376),ISBLANK(D376)),"",C376)</f>
        <v/>
      </c>
      <c r="B377" s="12" t="str">
        <f aca="false">IF(OR(ISBLANK(D376),ISBLANK(A377)),"",D376)</f>
        <v/>
      </c>
      <c r="C377" s="11" t="str">
        <f aca="false">IF(ISBLANK(A377),"",A377)</f>
        <v/>
      </c>
      <c r="D377" s="12"/>
      <c r="E377" s="13" t="n">
        <f aca="false">IF(ISERROR(D377-B377),0,IF(D377-B377&lt;0,IF(C377&gt;A377,((C377-A377)+(D377-B377))*24,0),(D377-B377)*24))</f>
        <v>0</v>
      </c>
      <c r="F377" s="14" t="s">
        <v>9</v>
      </c>
      <c r="G377" s="16"/>
    </row>
    <row r="378" customFormat="false" ht="14.35" hidden="false" customHeight="false" outlineLevel="0" collapsed="false">
      <c r="A378" s="11" t="str">
        <f aca="false">IF(OR(ISBLANK(C377),ISBLANK(D377)),"",C377)</f>
        <v/>
      </c>
      <c r="B378" s="12" t="str">
        <f aca="false">IF(OR(ISBLANK(D377),ISBLANK(A378)),"",D377)</f>
        <v/>
      </c>
      <c r="C378" s="11" t="str">
        <f aca="false">IF(ISBLANK(A378),"",A378)</f>
        <v/>
      </c>
      <c r="D378" s="12"/>
      <c r="E378" s="13" t="n">
        <f aca="false">IF(ISERROR(D378-B378),0,IF(D378-B378&lt;0,IF(C378&gt;A378,((C378-A378)+(D378-B378))*24,0),(D378-B378)*24))</f>
        <v>0</v>
      </c>
      <c r="F378" s="14" t="s">
        <v>9</v>
      </c>
      <c r="G378" s="16"/>
    </row>
    <row r="379" customFormat="false" ht="14.35" hidden="false" customHeight="false" outlineLevel="0" collapsed="false">
      <c r="A379" s="11" t="str">
        <f aca="false">IF(OR(ISBLANK(C378),ISBLANK(D378)),"",C378)</f>
        <v/>
      </c>
      <c r="B379" s="12" t="str">
        <f aca="false">IF(OR(ISBLANK(D378),ISBLANK(A379)),"",D378)</f>
        <v/>
      </c>
      <c r="C379" s="11" t="str">
        <f aca="false">IF(ISBLANK(A379),"",A379)</f>
        <v/>
      </c>
      <c r="D379" s="12"/>
      <c r="E379" s="13" t="n">
        <f aca="false">IF(ISERROR(D379-B379),0,IF(D379-B379&lt;0,IF(C379&gt;A379,((C379-A379)+(D379-B379))*24,0),(D379-B379)*24))</f>
        <v>0</v>
      </c>
      <c r="F379" s="14" t="s">
        <v>9</v>
      </c>
      <c r="G379" s="16"/>
    </row>
    <row r="380" customFormat="false" ht="14.35" hidden="false" customHeight="false" outlineLevel="0" collapsed="false">
      <c r="A380" s="11" t="str">
        <f aca="false">IF(OR(ISBLANK(C379),ISBLANK(D379)),"",C379)</f>
        <v/>
      </c>
      <c r="B380" s="12" t="str">
        <f aca="false">IF(OR(ISBLANK(D379),ISBLANK(A380)),"",D379)</f>
        <v/>
      </c>
      <c r="C380" s="11" t="str">
        <f aca="false">IF(ISBLANK(A380),"",A380)</f>
        <v/>
      </c>
      <c r="D380" s="12"/>
      <c r="E380" s="13" t="n">
        <f aca="false">IF(ISERROR(D380-B380),0,IF(D380-B380&lt;0,IF(C380&gt;A380,((C380-A380)+(D380-B380))*24,0),(D380-B380)*24))</f>
        <v>0</v>
      </c>
      <c r="F380" s="14" t="s">
        <v>9</v>
      </c>
      <c r="G380" s="16"/>
    </row>
    <row r="381" customFormat="false" ht="14.35" hidden="false" customHeight="false" outlineLevel="0" collapsed="false">
      <c r="A381" s="11" t="str">
        <f aca="false">IF(OR(ISBLANK(C380),ISBLANK(D380)),"",C380)</f>
        <v/>
      </c>
      <c r="B381" s="12" t="str">
        <f aca="false">IF(OR(ISBLANK(D380),ISBLANK(A381)),"",D380)</f>
        <v/>
      </c>
      <c r="C381" s="11" t="str">
        <f aca="false">IF(ISBLANK(A381),"",A381)</f>
        <v/>
      </c>
      <c r="D381" s="12"/>
      <c r="E381" s="13" t="n">
        <f aca="false">IF(ISERROR(D381-B381),0,IF(D381-B381&lt;0,IF(C381&gt;A381,((C381-A381)+(D381-B381))*24,0),(D381-B381)*24))</f>
        <v>0</v>
      </c>
      <c r="F381" s="14" t="s">
        <v>9</v>
      </c>
      <c r="G381" s="16"/>
    </row>
    <row r="382" customFormat="false" ht="14.35" hidden="false" customHeight="false" outlineLevel="0" collapsed="false">
      <c r="A382" s="11" t="str">
        <f aca="false">IF(OR(ISBLANK(C381),ISBLANK(D381)),"",C381)</f>
        <v/>
      </c>
      <c r="B382" s="12" t="str">
        <f aca="false">IF(OR(ISBLANK(D381),ISBLANK(A382)),"",D381)</f>
        <v/>
      </c>
      <c r="C382" s="11" t="str">
        <f aca="false">IF(ISBLANK(A382),"",A382)</f>
        <v/>
      </c>
      <c r="D382" s="12"/>
      <c r="E382" s="13" t="n">
        <f aca="false">IF(ISERROR(D382-B382),0,IF(D382-B382&lt;0,IF(C382&gt;A382,((C382-A382)+(D382-B382))*24,0),(D382-B382)*24))</f>
        <v>0</v>
      </c>
      <c r="F382" s="14" t="s">
        <v>9</v>
      </c>
      <c r="G382" s="16"/>
    </row>
    <row r="383" customFormat="false" ht="14.35" hidden="false" customHeight="false" outlineLevel="0" collapsed="false">
      <c r="A383" s="11" t="str">
        <f aca="false">IF(OR(ISBLANK(C382),ISBLANK(D382)),"",C382)</f>
        <v/>
      </c>
      <c r="B383" s="12" t="str">
        <f aca="false">IF(OR(ISBLANK(D382),ISBLANK(A383)),"",D382)</f>
        <v/>
      </c>
      <c r="C383" s="11" t="str">
        <f aca="false">IF(ISBLANK(A383),"",A383)</f>
        <v/>
      </c>
      <c r="D383" s="12"/>
      <c r="E383" s="13" t="n">
        <f aca="false">IF(ISERROR(D383-B383),0,IF(D383-B383&lt;0,IF(C383&gt;A383,((C383-A383)+(D383-B383))*24,0),(D383-B383)*24))</f>
        <v>0</v>
      </c>
      <c r="F383" s="14" t="s">
        <v>9</v>
      </c>
      <c r="G383" s="16"/>
    </row>
    <row r="384" customFormat="false" ht="14.35" hidden="false" customHeight="false" outlineLevel="0" collapsed="false">
      <c r="A384" s="11" t="str">
        <f aca="false">IF(OR(ISBLANK(C383),ISBLANK(D383)),"",C383)</f>
        <v/>
      </c>
      <c r="B384" s="12" t="str">
        <f aca="false">IF(OR(ISBLANK(D383),ISBLANK(A384)),"",D383)</f>
        <v/>
      </c>
      <c r="C384" s="11" t="str">
        <f aca="false">IF(ISBLANK(A384),"",A384)</f>
        <v/>
      </c>
      <c r="D384" s="12"/>
      <c r="E384" s="13" t="n">
        <f aca="false">IF(ISERROR(D384-B384),0,IF(D384-B384&lt;0,IF(C384&gt;A384,((C384-A384)+(D384-B384))*24,0),(D384-B384)*24))</f>
        <v>0</v>
      </c>
      <c r="F384" s="14" t="s">
        <v>9</v>
      </c>
      <c r="G384" s="16"/>
    </row>
    <row r="385" customFormat="false" ht="14.35" hidden="false" customHeight="false" outlineLevel="0" collapsed="false">
      <c r="A385" s="11" t="str">
        <f aca="false">IF(OR(ISBLANK(C384),ISBLANK(D384)),"",C384)</f>
        <v/>
      </c>
      <c r="B385" s="12" t="str">
        <f aca="false">IF(OR(ISBLANK(D384),ISBLANK(A385)),"",D384)</f>
        <v/>
      </c>
      <c r="C385" s="11" t="str">
        <f aca="false">IF(ISBLANK(A385),"",A385)</f>
        <v/>
      </c>
      <c r="D385" s="12"/>
      <c r="E385" s="13" t="n">
        <f aca="false">IF(ISERROR(D385-B385),0,IF(D385-B385&lt;0,IF(C385&gt;A385,((C385-A385)+(D385-B385))*24,0),(D385-B385)*24))</f>
        <v>0</v>
      </c>
      <c r="F385" s="14" t="s">
        <v>9</v>
      </c>
      <c r="G385" s="16"/>
    </row>
    <row r="386" customFormat="false" ht="14.35" hidden="false" customHeight="false" outlineLevel="0" collapsed="false">
      <c r="A386" s="11" t="str">
        <f aca="false">IF(OR(ISBLANK(C385),ISBLANK(D385)),"",C385)</f>
        <v/>
      </c>
      <c r="B386" s="12" t="str">
        <f aca="false">IF(OR(ISBLANK(D385),ISBLANK(A386)),"",D385)</f>
        <v/>
      </c>
      <c r="C386" s="11" t="str">
        <f aca="false">IF(ISBLANK(A386),"",A386)</f>
        <v/>
      </c>
      <c r="D386" s="12"/>
      <c r="E386" s="13" t="n">
        <f aca="false">IF(ISERROR(D386-B386),0,IF(D386-B386&lt;0,IF(C386&gt;A386,((C386-A386)+(D386-B386))*24,0),(D386-B386)*24))</f>
        <v>0</v>
      </c>
      <c r="F386" s="14" t="s">
        <v>9</v>
      </c>
      <c r="G386" s="16"/>
    </row>
    <row r="387" customFormat="false" ht="14.35" hidden="false" customHeight="false" outlineLevel="0" collapsed="false">
      <c r="A387" s="11" t="str">
        <f aca="false">IF(OR(ISBLANK(C386),ISBLANK(D386)),"",C386)</f>
        <v/>
      </c>
      <c r="B387" s="12" t="str">
        <f aca="false">IF(OR(ISBLANK(D386),ISBLANK(A387)),"",D386)</f>
        <v/>
      </c>
      <c r="C387" s="11" t="str">
        <f aca="false">IF(ISBLANK(A387),"",A387)</f>
        <v/>
      </c>
      <c r="D387" s="12"/>
      <c r="E387" s="13" t="n">
        <f aca="false">IF(ISERROR(D387-B387),0,IF(D387-B387&lt;0,IF(C387&gt;A387,((C387-A387)+(D387-B387))*24,0),(D387-B387)*24))</f>
        <v>0</v>
      </c>
      <c r="F387" s="14" t="s">
        <v>9</v>
      </c>
      <c r="G387" s="16"/>
    </row>
    <row r="388" customFormat="false" ht="14.35" hidden="false" customHeight="false" outlineLevel="0" collapsed="false">
      <c r="A388" s="11" t="str">
        <f aca="false">IF(OR(ISBLANK(C387),ISBLANK(D387)),"",C387)</f>
        <v/>
      </c>
      <c r="B388" s="12" t="str">
        <f aca="false">IF(OR(ISBLANK(D387),ISBLANK(A388)),"",D387)</f>
        <v/>
      </c>
      <c r="C388" s="11" t="str">
        <f aca="false">IF(ISBLANK(A388),"",A388)</f>
        <v/>
      </c>
      <c r="D388" s="12"/>
      <c r="E388" s="13" t="n">
        <f aca="false">IF(ISERROR(D388-B388),0,IF(D388-B388&lt;0,IF(C388&gt;A388,((C388-A388)+(D388-B388))*24,0),(D388-B388)*24))</f>
        <v>0</v>
      </c>
      <c r="F388" s="14" t="s">
        <v>9</v>
      </c>
      <c r="G388" s="16"/>
    </row>
    <row r="389" customFormat="false" ht="14.35" hidden="false" customHeight="false" outlineLevel="0" collapsed="false">
      <c r="A389" s="11" t="str">
        <f aca="false">IF(OR(ISBLANK(C388),ISBLANK(D388)),"",C388)</f>
        <v/>
      </c>
      <c r="B389" s="12" t="str">
        <f aca="false">IF(OR(ISBLANK(D388),ISBLANK(A389)),"",D388)</f>
        <v/>
      </c>
      <c r="C389" s="11" t="str">
        <f aca="false">IF(ISBLANK(A389),"",A389)</f>
        <v/>
      </c>
      <c r="D389" s="12"/>
      <c r="E389" s="13" t="n">
        <f aca="false">IF(ISERROR(D389-B389),0,IF(D389-B389&lt;0,IF(C389&gt;A389,((C389-A389)+(D389-B389))*24,0),(D389-B389)*24))</f>
        <v>0</v>
      </c>
      <c r="F389" s="14" t="s">
        <v>9</v>
      </c>
      <c r="G389" s="16"/>
    </row>
    <row r="390" customFormat="false" ht="14.35" hidden="false" customHeight="false" outlineLevel="0" collapsed="false">
      <c r="A390" s="11" t="str">
        <f aca="false">IF(OR(ISBLANK(C389),ISBLANK(D389)),"",C389)</f>
        <v/>
      </c>
      <c r="B390" s="12" t="str">
        <f aca="false">IF(OR(ISBLANK(D389),ISBLANK(A390)),"",D389)</f>
        <v/>
      </c>
      <c r="C390" s="11" t="str">
        <f aca="false">IF(ISBLANK(A390),"",A390)</f>
        <v/>
      </c>
      <c r="D390" s="12"/>
      <c r="E390" s="13" t="n">
        <f aca="false">IF(ISERROR(D390-B390),0,IF(D390-B390&lt;0,IF(C390&gt;A390,((C390-A390)+(D390-B390))*24,0),(D390-B390)*24))</f>
        <v>0</v>
      </c>
      <c r="F390" s="14" t="s">
        <v>9</v>
      </c>
      <c r="G390" s="16"/>
    </row>
    <row r="391" customFormat="false" ht="14.35" hidden="false" customHeight="false" outlineLevel="0" collapsed="false">
      <c r="A391" s="11" t="str">
        <f aca="false">IF(OR(ISBLANK(C390),ISBLANK(D390)),"",C390)</f>
        <v/>
      </c>
      <c r="B391" s="12" t="str">
        <f aca="false">IF(OR(ISBLANK(D390),ISBLANK(A391)),"",D390)</f>
        <v/>
      </c>
      <c r="C391" s="11" t="str">
        <f aca="false">IF(ISBLANK(A391),"",A391)</f>
        <v/>
      </c>
      <c r="D391" s="12"/>
      <c r="E391" s="13" t="n">
        <f aca="false">IF(ISERROR(D391-B391),0,IF(D391-B391&lt;0,IF(C391&gt;A391,((C391-A391)+(D391-B391))*24,0),(D391-B391)*24))</f>
        <v>0</v>
      </c>
      <c r="F391" s="14" t="s">
        <v>9</v>
      </c>
      <c r="G391" s="16"/>
    </row>
    <row r="392" customFormat="false" ht="14.35" hidden="false" customHeight="false" outlineLevel="0" collapsed="false">
      <c r="A392" s="11" t="str">
        <f aca="false">IF(OR(ISBLANK(C391),ISBLANK(D391)),"",C391)</f>
        <v/>
      </c>
      <c r="B392" s="12" t="str">
        <f aca="false">IF(OR(ISBLANK(D391),ISBLANK(A392)),"",D391)</f>
        <v/>
      </c>
      <c r="C392" s="11" t="str">
        <f aca="false">IF(ISBLANK(A392),"",A392)</f>
        <v/>
      </c>
      <c r="D392" s="12"/>
      <c r="E392" s="13" t="n">
        <f aca="false">IF(ISERROR(D392-B392),0,IF(D392-B392&lt;0,IF(C392&gt;A392,((C392-A392)+(D392-B392))*24,0),(D392-B392)*24))</f>
        <v>0</v>
      </c>
      <c r="F392" s="14" t="s">
        <v>9</v>
      </c>
      <c r="G392" s="16"/>
    </row>
    <row r="393" customFormat="false" ht="14.35" hidden="false" customHeight="false" outlineLevel="0" collapsed="false">
      <c r="A393" s="11" t="str">
        <f aca="false">IF(OR(ISBLANK(C392),ISBLANK(D392)),"",C392)</f>
        <v/>
      </c>
      <c r="B393" s="12" t="str">
        <f aca="false">IF(OR(ISBLANK(D392),ISBLANK(A393)),"",D392)</f>
        <v/>
      </c>
      <c r="C393" s="11" t="str">
        <f aca="false">IF(ISBLANK(A393),"",A393)</f>
        <v/>
      </c>
      <c r="D393" s="12"/>
      <c r="E393" s="13" t="n">
        <f aca="false">IF(ISERROR(D393-B393),0,IF(D393-B393&lt;0,IF(C393&gt;A393,((C393-A393)+(D393-B393))*24,0),(D393-B393)*24))</f>
        <v>0</v>
      </c>
      <c r="F393" s="14" t="s">
        <v>9</v>
      </c>
      <c r="G393" s="16"/>
    </row>
    <row r="394" customFormat="false" ht="14.35" hidden="false" customHeight="false" outlineLevel="0" collapsed="false">
      <c r="A394" s="11" t="str">
        <f aca="false">IF(OR(ISBLANK(C393),ISBLANK(D393)),"",C393)</f>
        <v/>
      </c>
      <c r="B394" s="12" t="str">
        <f aca="false">IF(OR(ISBLANK(D393),ISBLANK(A394)),"",D393)</f>
        <v/>
      </c>
      <c r="C394" s="11" t="str">
        <f aca="false">IF(ISBLANK(A394),"",A394)</f>
        <v/>
      </c>
      <c r="D394" s="12"/>
      <c r="E394" s="13" t="n">
        <f aca="false">IF(ISERROR(D394-B394),0,IF(D394-B394&lt;0,IF(C394&gt;A394,((C394-A394)+(D394-B394))*24,0),(D394-B394)*24))</f>
        <v>0</v>
      </c>
      <c r="F394" s="14" t="s">
        <v>9</v>
      </c>
      <c r="G394" s="16"/>
    </row>
    <row r="395" customFormat="false" ht="14.35" hidden="false" customHeight="false" outlineLevel="0" collapsed="false">
      <c r="A395" s="11" t="str">
        <f aca="false">IF(OR(ISBLANK(C394),ISBLANK(D394)),"",C394)</f>
        <v/>
      </c>
      <c r="B395" s="12" t="str">
        <f aca="false">IF(OR(ISBLANK(D394),ISBLANK(A395)),"",D394)</f>
        <v/>
      </c>
      <c r="C395" s="11" t="str">
        <f aca="false">IF(ISBLANK(A395),"",A395)</f>
        <v/>
      </c>
      <c r="D395" s="12"/>
      <c r="E395" s="13" t="n">
        <f aca="false">IF(ISERROR(D395-B395),0,IF(D395-B395&lt;0,IF(C395&gt;A395,((C395-A395)+(D395-B395))*24,0),(D395-B395)*24))</f>
        <v>0</v>
      </c>
      <c r="F395" s="14" t="s">
        <v>9</v>
      </c>
      <c r="G395" s="16"/>
    </row>
    <row r="396" customFormat="false" ht="14.35" hidden="false" customHeight="false" outlineLevel="0" collapsed="false">
      <c r="A396" s="11" t="str">
        <f aca="false">IF(OR(ISBLANK(C395),ISBLANK(D395)),"",C395)</f>
        <v/>
      </c>
      <c r="B396" s="12" t="str">
        <f aca="false">IF(OR(ISBLANK(D395),ISBLANK(A396)),"",D395)</f>
        <v/>
      </c>
      <c r="C396" s="11" t="str">
        <f aca="false">IF(ISBLANK(A396),"",A396)</f>
        <v/>
      </c>
      <c r="D396" s="12"/>
      <c r="E396" s="13" t="n">
        <f aca="false">IF(ISERROR(D396-B396),0,IF(D396-B396&lt;0,IF(C396&gt;A396,((C396-A396)+(D396-B396))*24,0),(D396-B396)*24))</f>
        <v>0</v>
      </c>
      <c r="F396" s="14" t="s">
        <v>9</v>
      </c>
      <c r="G396" s="16"/>
    </row>
    <row r="397" customFormat="false" ht="14.35" hidden="false" customHeight="false" outlineLevel="0" collapsed="false">
      <c r="A397" s="11" t="str">
        <f aca="false">IF(OR(ISBLANK(C396),ISBLANK(D396)),"",C396)</f>
        <v/>
      </c>
      <c r="B397" s="12" t="str">
        <f aca="false">IF(OR(ISBLANK(D396),ISBLANK(A397)),"",D396)</f>
        <v/>
      </c>
      <c r="C397" s="11" t="str">
        <f aca="false">IF(ISBLANK(A397),"",A397)</f>
        <v/>
      </c>
      <c r="D397" s="12"/>
      <c r="E397" s="13" t="n">
        <f aca="false">IF(ISERROR(D397-B397),0,IF(D397-B397&lt;0,IF(C397&gt;A397,((C397-A397)+(D397-B397))*24,0),(D397-B397)*24))</f>
        <v>0</v>
      </c>
      <c r="F397" s="14" t="s">
        <v>9</v>
      </c>
      <c r="G397" s="16"/>
    </row>
    <row r="398" customFormat="false" ht="14.35" hidden="false" customHeight="false" outlineLevel="0" collapsed="false">
      <c r="A398" s="11" t="str">
        <f aca="false">IF(OR(ISBLANK(C397),ISBLANK(D397)),"",C397)</f>
        <v/>
      </c>
      <c r="B398" s="12" t="str">
        <f aca="false">IF(OR(ISBLANK(D397),ISBLANK(A398)),"",D397)</f>
        <v/>
      </c>
      <c r="C398" s="11" t="str">
        <f aca="false">IF(ISBLANK(A398),"",A398)</f>
        <v/>
      </c>
      <c r="D398" s="12"/>
      <c r="E398" s="13" t="n">
        <f aca="false">IF(ISERROR(D398-B398),0,IF(D398-B398&lt;0,IF(C398&gt;A398,((C398-A398)+(D398-B398))*24,0),(D398-B398)*24))</f>
        <v>0</v>
      </c>
      <c r="F398" s="14" t="s">
        <v>9</v>
      </c>
      <c r="G398" s="16"/>
    </row>
    <row r="399" customFormat="false" ht="14.35" hidden="false" customHeight="false" outlineLevel="0" collapsed="false">
      <c r="A399" s="11" t="str">
        <f aca="false">IF(OR(ISBLANK(C398),ISBLANK(D398)),"",C398)</f>
        <v/>
      </c>
      <c r="B399" s="12" t="str">
        <f aca="false">IF(OR(ISBLANK(D398),ISBLANK(A399)),"",D398)</f>
        <v/>
      </c>
      <c r="C399" s="11" t="str">
        <f aca="false">IF(ISBLANK(A399),"",A399)</f>
        <v/>
      </c>
      <c r="D399" s="12"/>
      <c r="E399" s="13" t="n">
        <f aca="false">IF(ISERROR(D399-B399),0,IF(D399-B399&lt;0,IF(C399&gt;A399,((C399-A399)+(D399-B399))*24,0),(D399-B399)*24))</f>
        <v>0</v>
      </c>
      <c r="F399" s="14" t="s">
        <v>9</v>
      </c>
      <c r="G399" s="16"/>
    </row>
    <row r="400" customFormat="false" ht="14.35" hidden="false" customHeight="false" outlineLevel="0" collapsed="false">
      <c r="A400" s="11" t="str">
        <f aca="false">IF(OR(ISBLANK(C399),ISBLANK(D399)),"",C399)</f>
        <v/>
      </c>
      <c r="B400" s="12" t="str">
        <f aca="false">IF(OR(ISBLANK(D399),ISBLANK(A400)),"",D399)</f>
        <v/>
      </c>
      <c r="C400" s="11" t="str">
        <f aca="false">IF(ISBLANK(A400),"",A400)</f>
        <v/>
      </c>
      <c r="D400" s="12"/>
      <c r="E400" s="13" t="n">
        <f aca="false">IF(ISERROR(D400-B400),0,IF(D400-B400&lt;0,IF(C400&gt;A400,((C400-A400)+(D400-B400))*24,0),(D400-B400)*24))</f>
        <v>0</v>
      </c>
      <c r="F400" s="14" t="s">
        <v>9</v>
      </c>
      <c r="G400" s="16"/>
    </row>
    <row r="401" customFormat="false" ht="14.35" hidden="false" customHeight="false" outlineLevel="0" collapsed="false">
      <c r="A401" s="11" t="str">
        <f aca="false">IF(OR(ISBLANK(C400),ISBLANK(D400)),"",C400)</f>
        <v/>
      </c>
      <c r="B401" s="12" t="str">
        <f aca="false">IF(OR(ISBLANK(D400),ISBLANK(A401)),"",D400)</f>
        <v/>
      </c>
      <c r="C401" s="11" t="str">
        <f aca="false">IF(ISBLANK(A401),"",A401)</f>
        <v/>
      </c>
      <c r="D401" s="12"/>
      <c r="E401" s="13" t="n">
        <f aca="false">IF(ISERROR(D401-B401),0,IF(D401-B401&lt;0,IF(C401&gt;A401,((C401-A401)+(D401-B401))*24,0),(D401-B401)*24))</f>
        <v>0</v>
      </c>
      <c r="F401" s="14" t="s">
        <v>9</v>
      </c>
      <c r="G401" s="16"/>
    </row>
    <row r="402" customFormat="false" ht="14.35" hidden="false" customHeight="false" outlineLevel="0" collapsed="false">
      <c r="A402" s="11" t="str">
        <f aca="false">IF(OR(ISBLANK(C401),ISBLANK(D401)),"",C401)</f>
        <v/>
      </c>
      <c r="B402" s="12" t="str">
        <f aca="false">IF(OR(ISBLANK(D401),ISBLANK(A402)),"",D401)</f>
        <v/>
      </c>
      <c r="C402" s="11" t="str">
        <f aca="false">IF(ISBLANK(A402),"",A402)</f>
        <v/>
      </c>
      <c r="D402" s="12"/>
      <c r="E402" s="13" t="n">
        <f aca="false">IF(ISERROR(D402-B402),0,IF(D402-B402&lt;0,IF(C402&gt;A402,((C402-A402)+(D402-B402))*24,0),(D402-B402)*24))</f>
        <v>0</v>
      </c>
      <c r="F402" s="14" t="s">
        <v>9</v>
      </c>
    </row>
    <row r="403" customFormat="false" ht="14.35" hidden="false" customHeight="false" outlineLevel="0" collapsed="false">
      <c r="A403" s="11" t="str">
        <f aca="false">IF(OR(ISBLANK(C402),ISBLANK(D402)),"",C402)</f>
        <v/>
      </c>
      <c r="B403" s="12" t="str">
        <f aca="false">IF(OR(ISBLANK(D402),ISBLANK(A403)),"",D402)</f>
        <v/>
      </c>
      <c r="C403" s="11" t="str">
        <f aca="false">IF(ISBLANK(A403),"",A403)</f>
        <v/>
      </c>
      <c r="D403" s="12"/>
      <c r="E403" s="13" t="n">
        <f aca="false">IF(ISERROR(D403-B403),0,IF(D403-B403&lt;0,IF(C403&gt;A403,((C403-A403)+(D403-B403))*24,0),(D403-B403)*24))</f>
        <v>0</v>
      </c>
      <c r="F403" s="14" t="s">
        <v>9</v>
      </c>
      <c r="G403" s="16"/>
    </row>
    <row r="404" customFormat="false" ht="14.35" hidden="false" customHeight="false" outlineLevel="0" collapsed="false">
      <c r="A404" s="11" t="str">
        <f aca="false">IF(OR(ISBLANK(C403),ISBLANK(D403)),"",C403)</f>
        <v/>
      </c>
      <c r="B404" s="12" t="str">
        <f aca="false">IF(OR(ISBLANK(D403),ISBLANK(A404)),"",D403)</f>
        <v/>
      </c>
      <c r="C404" s="11" t="str">
        <f aca="false">IF(ISBLANK(A404),"",A404)</f>
        <v/>
      </c>
      <c r="D404" s="12"/>
      <c r="E404" s="13" t="n">
        <f aca="false">IF(ISERROR(D404-B404),0,IF(D404-B404&lt;0,IF(C404&gt;A404,((C404-A404)+(D404-B404))*24,0),(D404-B404)*24))</f>
        <v>0</v>
      </c>
      <c r="F404" s="14" t="s">
        <v>9</v>
      </c>
      <c r="G404" s="16"/>
    </row>
    <row r="405" customFormat="false" ht="14.35" hidden="false" customHeight="false" outlineLevel="0" collapsed="false">
      <c r="A405" s="11" t="str">
        <f aca="false">IF(OR(ISBLANK(C404),ISBLANK(D404)),"",C404)</f>
        <v/>
      </c>
      <c r="B405" s="12" t="str">
        <f aca="false">IF(OR(ISBLANK(D404),ISBLANK(A405)),"",D404)</f>
        <v/>
      </c>
      <c r="C405" s="11" t="str">
        <f aca="false">IF(ISBLANK(A405),"",A405)</f>
        <v/>
      </c>
      <c r="D405" s="12"/>
      <c r="E405" s="13" t="n">
        <f aca="false">IF(ISERROR(D405-B405),0,IF(D405-B405&lt;0,IF(C405&gt;A405,((C405-A405)+(D405-B405))*24,0),(D405-B405)*24))</f>
        <v>0</v>
      </c>
      <c r="F405" s="14" t="s">
        <v>9</v>
      </c>
      <c r="G405" s="16"/>
    </row>
    <row r="406" customFormat="false" ht="14.35" hidden="false" customHeight="false" outlineLevel="0" collapsed="false">
      <c r="A406" s="11" t="str">
        <f aca="false">IF(OR(ISBLANK(C405),ISBLANK(D405)),"",C405)</f>
        <v/>
      </c>
      <c r="B406" s="12" t="str">
        <f aca="false">IF(OR(ISBLANK(D405),ISBLANK(A406)),"",D405)</f>
        <v/>
      </c>
      <c r="C406" s="11" t="str">
        <f aca="false">IF(ISBLANK(A406),"",A406)</f>
        <v/>
      </c>
      <c r="D406" s="12"/>
      <c r="E406" s="13" t="n">
        <f aca="false">IF(ISERROR(D406-B406),0,IF(D406-B406&lt;0,IF(C406&gt;A406,((C406-A406)+(D406-B406))*24,0),(D406-B406)*24))</f>
        <v>0</v>
      </c>
      <c r="F406" s="14" t="s">
        <v>9</v>
      </c>
      <c r="G406" s="16"/>
    </row>
    <row r="407" customFormat="false" ht="14.35" hidden="false" customHeight="false" outlineLevel="0" collapsed="false">
      <c r="A407" s="11" t="str">
        <f aca="false">IF(OR(ISBLANK(C406),ISBLANK(D406)),"",C406)</f>
        <v/>
      </c>
      <c r="B407" s="12" t="str">
        <f aca="false">IF(OR(ISBLANK(D406),ISBLANK(A407)),"",D406)</f>
        <v/>
      </c>
      <c r="C407" s="11" t="str">
        <f aca="false">IF(ISBLANK(A407),"",A407)</f>
        <v/>
      </c>
      <c r="D407" s="12"/>
      <c r="E407" s="13" t="n">
        <f aca="false">IF(ISERROR(D407-B407),0,IF(D407-B407&lt;0,IF(C407&gt;A407,((C407-A407)+(D407-B407))*24,0),(D407-B407)*24))</f>
        <v>0</v>
      </c>
      <c r="F407" s="14" t="s">
        <v>9</v>
      </c>
      <c r="G407" s="16"/>
    </row>
    <row r="408" customFormat="false" ht="14.35" hidden="false" customHeight="false" outlineLevel="0" collapsed="false">
      <c r="A408" s="11" t="str">
        <f aca="false">IF(OR(ISBLANK(C407),ISBLANK(D407)),"",C407)</f>
        <v/>
      </c>
      <c r="B408" s="12" t="str">
        <f aca="false">IF(OR(ISBLANK(D407),ISBLANK(A408)),"",D407)</f>
        <v/>
      </c>
      <c r="C408" s="11" t="str">
        <f aca="false">IF(ISBLANK(A408),"",A408)</f>
        <v/>
      </c>
      <c r="D408" s="12"/>
      <c r="E408" s="13" t="n">
        <f aca="false">IF(ISERROR(D408-B408),0,IF(D408-B408&lt;0,IF(C408&gt;A408,((C408-A408)+(D408-B408))*24,0),(D408-B408)*24))</f>
        <v>0</v>
      </c>
      <c r="F408" s="14" t="s">
        <v>9</v>
      </c>
      <c r="G408" s="16"/>
    </row>
    <row r="409" customFormat="false" ht="14.35" hidden="false" customHeight="false" outlineLevel="0" collapsed="false">
      <c r="A409" s="11" t="str">
        <f aca="false">IF(OR(ISBLANK(C408),ISBLANK(D408)),"",C408)</f>
        <v/>
      </c>
      <c r="B409" s="12" t="str">
        <f aca="false">IF(OR(ISBLANK(D408),ISBLANK(A409)),"",D408)</f>
        <v/>
      </c>
      <c r="C409" s="11" t="str">
        <f aca="false">IF(ISBLANK(A409),"",A409)</f>
        <v/>
      </c>
      <c r="D409" s="12"/>
      <c r="E409" s="13" t="n">
        <f aca="false">IF(ISERROR(D409-B409),0,IF(D409-B409&lt;0,IF(C409&gt;A409,((C409-A409)+(D409-B409))*24,0),(D409-B409)*24))</f>
        <v>0</v>
      </c>
      <c r="F409" s="14" t="s">
        <v>9</v>
      </c>
      <c r="G409" s="16"/>
    </row>
    <row r="410" customFormat="false" ht="14.35" hidden="false" customHeight="false" outlineLevel="0" collapsed="false">
      <c r="A410" s="11" t="str">
        <f aca="false">IF(OR(ISBLANK(C409),ISBLANK(D409)),"",C409)</f>
        <v/>
      </c>
      <c r="B410" s="12" t="str">
        <f aca="false">IF(OR(ISBLANK(D409),ISBLANK(A410)),"",D409)</f>
        <v/>
      </c>
      <c r="C410" s="11" t="str">
        <f aca="false">IF(ISBLANK(A410),"",A410)</f>
        <v/>
      </c>
      <c r="D410" s="12"/>
      <c r="E410" s="13" t="n">
        <f aca="false">IF(ISERROR(D410-B410),0,IF(D410-B410&lt;0,IF(C410&gt;A410,((C410-A410)+(D410-B410))*24,0),(D410-B410)*24))</f>
        <v>0</v>
      </c>
      <c r="F410" s="14" t="s">
        <v>9</v>
      </c>
      <c r="G410" s="16"/>
    </row>
    <row r="411" customFormat="false" ht="14.35" hidden="false" customHeight="false" outlineLevel="0" collapsed="false">
      <c r="A411" s="11" t="str">
        <f aca="false">IF(OR(ISBLANK(C410),ISBLANK(D410)),"",C410)</f>
        <v/>
      </c>
      <c r="B411" s="12" t="str">
        <f aca="false">IF(OR(ISBLANK(D410),ISBLANK(A411)),"",D410)</f>
        <v/>
      </c>
      <c r="C411" s="11" t="str">
        <f aca="false">IF(ISBLANK(A411),"",A411)</f>
        <v/>
      </c>
      <c r="D411" s="12"/>
      <c r="E411" s="13" t="n">
        <f aca="false">IF(ISERROR(D411-B411),0,IF(D411-B411&lt;0,IF(C411&gt;A411,((C411-A411)+(D411-B411))*24,0),(D411-B411)*24))</f>
        <v>0</v>
      </c>
      <c r="F411" s="14" t="s">
        <v>9</v>
      </c>
    </row>
    <row r="412" customFormat="false" ht="14.35" hidden="false" customHeight="false" outlineLevel="0" collapsed="false">
      <c r="A412" s="11" t="str">
        <f aca="false">IF(OR(ISBLANK(C411),ISBLANK(D411)),"",C411)</f>
        <v/>
      </c>
      <c r="B412" s="12" t="str">
        <f aca="false">IF(OR(ISBLANK(D411),ISBLANK(A412)),"",D411)</f>
        <v/>
      </c>
      <c r="C412" s="11" t="str">
        <f aca="false">IF(ISBLANK(A412),"",A412)</f>
        <v/>
      </c>
      <c r="D412" s="12"/>
      <c r="E412" s="13" t="n">
        <f aca="false">IF(ISERROR(D412-B412),0,IF(D412-B412&lt;0,IF(C412&gt;A412,((C412-A412)+(D412-B412))*24,0),(D412-B412)*24))</f>
        <v>0</v>
      </c>
      <c r="F412" s="14" t="s">
        <v>9</v>
      </c>
    </row>
    <row r="413" customFormat="false" ht="14.35" hidden="false" customHeight="false" outlineLevel="0" collapsed="false">
      <c r="A413" s="11" t="str">
        <f aca="false">IF(OR(ISBLANK(C412),ISBLANK(D412)),"",C412)</f>
        <v/>
      </c>
      <c r="B413" s="12" t="str">
        <f aca="false">IF(OR(ISBLANK(D412),ISBLANK(A413)),"",D412)</f>
        <v/>
      </c>
      <c r="C413" s="11" t="str">
        <f aca="false">IF(ISBLANK(A413),"",A413)</f>
        <v/>
      </c>
      <c r="D413" s="12"/>
      <c r="E413" s="13" t="n">
        <f aca="false">IF(ISERROR(D413-B413),0,IF(D413-B413&lt;0,IF(C413&gt;A413,((C413-A413)+(D413-B413))*24,0),(D413-B413)*24))</f>
        <v>0</v>
      </c>
      <c r="F413" s="14" t="s">
        <v>9</v>
      </c>
      <c r="G413" s="16"/>
    </row>
    <row r="414" customFormat="false" ht="14.35" hidden="false" customHeight="false" outlineLevel="0" collapsed="false">
      <c r="A414" s="11" t="str">
        <f aca="false">IF(OR(ISBLANK(C413),ISBLANK(D413)),"",C413)</f>
        <v/>
      </c>
      <c r="B414" s="12" t="str">
        <f aca="false">IF(OR(ISBLANK(D413),ISBLANK(A414)),"",D413)</f>
        <v/>
      </c>
      <c r="C414" s="11" t="str">
        <f aca="false">IF(ISBLANK(A414),"",A414)</f>
        <v/>
      </c>
      <c r="D414" s="12"/>
      <c r="E414" s="13" t="n">
        <f aca="false">IF(ISERROR(D414-B414),0,IF(D414-B414&lt;0,IF(C414&gt;A414,((C414-A414)+(D414-B414))*24,0),(D414-B414)*24))</f>
        <v>0</v>
      </c>
      <c r="F414" s="14" t="s">
        <v>9</v>
      </c>
      <c r="G414" s="16"/>
    </row>
    <row r="415" customFormat="false" ht="14.35" hidden="false" customHeight="false" outlineLevel="0" collapsed="false">
      <c r="A415" s="11" t="str">
        <f aca="false">IF(OR(ISBLANK(C414),ISBLANK(D414)),"",C414)</f>
        <v/>
      </c>
      <c r="B415" s="12" t="str">
        <f aca="false">IF(OR(ISBLANK(D414),ISBLANK(A415)),"",D414)</f>
        <v/>
      </c>
      <c r="C415" s="11" t="str">
        <f aca="false">IF(ISBLANK(A415),"",A415)</f>
        <v/>
      </c>
      <c r="D415" s="12"/>
      <c r="E415" s="13" t="n">
        <f aca="false">IF(ISERROR(D415-B415),0,IF(D415-B415&lt;0,IF(C415&gt;A415,((C415-A415)+(D415-B415))*24,0),(D415-B415)*24))</f>
        <v>0</v>
      </c>
      <c r="F415" s="14" t="s">
        <v>9</v>
      </c>
      <c r="G415" s="16"/>
    </row>
    <row r="416" customFormat="false" ht="14.35" hidden="false" customHeight="false" outlineLevel="0" collapsed="false">
      <c r="A416" s="11" t="str">
        <f aca="false">IF(OR(ISBLANK(C415),ISBLANK(D415)),"",C415)</f>
        <v/>
      </c>
      <c r="B416" s="12" t="str">
        <f aca="false">IF(OR(ISBLANK(D415),ISBLANK(A416)),"",D415)</f>
        <v/>
      </c>
      <c r="C416" s="11" t="str">
        <f aca="false">IF(ISBLANK(A416),"",A416)</f>
        <v/>
      </c>
      <c r="D416" s="12"/>
      <c r="E416" s="13" t="n">
        <f aca="false">IF(ISERROR(D416-B416),0,IF(D416-B416&lt;0,IF(C416&gt;A416,((C416-A416)+(D416-B416))*24,0),(D416-B416)*24))</f>
        <v>0</v>
      </c>
      <c r="F416" s="14" t="s">
        <v>9</v>
      </c>
      <c r="G416" s="16"/>
    </row>
    <row r="417" customFormat="false" ht="14.35" hidden="false" customHeight="false" outlineLevel="0" collapsed="false">
      <c r="A417" s="11" t="str">
        <f aca="false">IF(OR(ISBLANK(C416),ISBLANK(D416)),"",C416)</f>
        <v/>
      </c>
      <c r="B417" s="12" t="str">
        <f aca="false">IF(OR(ISBLANK(D416),ISBLANK(A417)),"",D416)</f>
        <v/>
      </c>
      <c r="C417" s="11" t="str">
        <f aca="false">IF(ISBLANK(A417),"",A417)</f>
        <v/>
      </c>
      <c r="D417" s="12"/>
      <c r="E417" s="13" t="n">
        <f aca="false">IF(ISERROR(D417-B417),0,IF(D417-B417&lt;0,IF(C417&gt;A417,((C417-A417)+(D417-B417))*24,0),(D417-B417)*24))</f>
        <v>0</v>
      </c>
      <c r="F417" s="14" t="s">
        <v>9</v>
      </c>
      <c r="G417" s="16"/>
    </row>
    <row r="418" customFormat="false" ht="14.35" hidden="false" customHeight="false" outlineLevel="0" collapsed="false">
      <c r="A418" s="11" t="str">
        <f aca="false">IF(OR(ISBLANK(C417),ISBLANK(D417)),"",C417)</f>
        <v/>
      </c>
      <c r="B418" s="12" t="str">
        <f aca="false">IF(OR(ISBLANK(D417),ISBLANK(A418)),"",D417)</f>
        <v/>
      </c>
      <c r="C418" s="11" t="str">
        <f aca="false">IF(ISBLANK(A418),"",A418)</f>
        <v/>
      </c>
      <c r="D418" s="12"/>
      <c r="E418" s="13" t="n">
        <f aca="false">IF(ISERROR(D418-B418),0,IF(D418-B418&lt;0,IF(C418&gt;A418,((C418-A418)+(D418-B418))*24,0),(D418-B418)*24))</f>
        <v>0</v>
      </c>
      <c r="F418" s="14" t="s">
        <v>9</v>
      </c>
      <c r="G418" s="16"/>
    </row>
    <row r="419" customFormat="false" ht="14.35" hidden="false" customHeight="false" outlineLevel="0" collapsed="false">
      <c r="A419" s="11" t="str">
        <f aca="false">IF(OR(ISBLANK(C418),ISBLANK(D418)),"",C418)</f>
        <v/>
      </c>
      <c r="B419" s="12" t="str">
        <f aca="false">IF(OR(ISBLANK(D418),ISBLANK(A419)),"",D418)</f>
        <v/>
      </c>
      <c r="C419" s="11" t="str">
        <f aca="false">IF(ISBLANK(A419),"",A419)</f>
        <v/>
      </c>
      <c r="D419" s="12"/>
      <c r="E419" s="13" t="n">
        <f aca="false">IF(ISERROR(D419-B419),0,IF(D419-B419&lt;0,IF(C419&gt;A419,((C419-A419)+(D419-B419))*24,0),(D419-B419)*24))</f>
        <v>0</v>
      </c>
      <c r="F419" s="14" t="s">
        <v>9</v>
      </c>
      <c r="G419" s="16"/>
    </row>
    <row r="420" customFormat="false" ht="14.35" hidden="false" customHeight="false" outlineLevel="0" collapsed="false">
      <c r="A420" s="11" t="str">
        <f aca="false">IF(OR(ISBLANK(C419),ISBLANK(D419)),"",C419)</f>
        <v/>
      </c>
      <c r="B420" s="12" t="str">
        <f aca="false">IF(OR(ISBLANK(D419),ISBLANK(A420)),"",D419)</f>
        <v/>
      </c>
      <c r="C420" s="11" t="str">
        <f aca="false">IF(ISBLANK(A420),"",A420)</f>
        <v/>
      </c>
      <c r="D420" s="12"/>
      <c r="E420" s="13" t="n">
        <f aca="false">IF(ISERROR(D420-B420),0,IF(D420-B420&lt;0,IF(C420&gt;A420,((C420-A420)+(D420-B420))*24,0),(D420-B420)*24))</f>
        <v>0</v>
      </c>
      <c r="F420" s="14" t="s">
        <v>9</v>
      </c>
    </row>
    <row r="421" customFormat="false" ht="14.35" hidden="false" customHeight="false" outlineLevel="0" collapsed="false">
      <c r="A421" s="11" t="str">
        <f aca="false">IF(OR(ISBLANK(C420),ISBLANK(D420)),"",C420)</f>
        <v/>
      </c>
      <c r="B421" s="12" t="str">
        <f aca="false">IF(OR(ISBLANK(D420),ISBLANK(A421)),"",D420)</f>
        <v/>
      </c>
      <c r="C421" s="11" t="str">
        <f aca="false">IF(ISBLANK(A421),"",A421)</f>
        <v/>
      </c>
      <c r="D421" s="12"/>
      <c r="E421" s="13" t="n">
        <f aca="false">IF(ISERROR(D421-B421),0,IF(D421-B421&lt;0,IF(C421&gt;A421,((C421-A421)+(D421-B421))*24,0),(D421-B421)*24))</f>
        <v>0</v>
      </c>
      <c r="F421" s="14" t="s">
        <v>9</v>
      </c>
      <c r="G421" s="16"/>
    </row>
    <row r="422" customFormat="false" ht="14.35" hidden="false" customHeight="false" outlineLevel="0" collapsed="false">
      <c r="A422" s="11" t="str">
        <f aca="false">IF(OR(ISBLANK(C421),ISBLANK(D421)),"",C421)</f>
        <v/>
      </c>
      <c r="B422" s="12" t="str">
        <f aca="false">IF(OR(ISBLANK(D421),ISBLANK(A422)),"",D421)</f>
        <v/>
      </c>
      <c r="C422" s="11" t="str">
        <f aca="false">IF(ISBLANK(A422),"",A422)</f>
        <v/>
      </c>
      <c r="D422" s="12"/>
      <c r="E422" s="13" t="n">
        <f aca="false">IF(ISERROR(D422-B422),0,IF(D422-B422&lt;0,IF(C422&gt;A422,((C422-A422)+(D422-B422))*24,0),(D422-B422)*24))</f>
        <v>0</v>
      </c>
      <c r="F422" s="14" t="s">
        <v>9</v>
      </c>
      <c r="G422" s="16"/>
    </row>
    <row r="423" customFormat="false" ht="14.35" hidden="false" customHeight="false" outlineLevel="0" collapsed="false">
      <c r="A423" s="11" t="str">
        <f aca="false">IF(OR(ISBLANK(C422),ISBLANK(D422)),"",C422)</f>
        <v/>
      </c>
      <c r="B423" s="12" t="str">
        <f aca="false">IF(OR(ISBLANK(D422),ISBLANK(A423)),"",D422)</f>
        <v/>
      </c>
      <c r="C423" s="11" t="str">
        <f aca="false">IF(ISBLANK(A423),"",A423)</f>
        <v/>
      </c>
      <c r="D423" s="12"/>
      <c r="E423" s="13" t="n">
        <f aca="false">IF(ISERROR(D423-B423),0,IF(D423-B423&lt;0,IF(C423&gt;A423,((C423-A423)+(D423-B423))*24,0),(D423-B423)*24))</f>
        <v>0</v>
      </c>
      <c r="F423" s="14" t="s">
        <v>9</v>
      </c>
      <c r="G423" s="16"/>
    </row>
    <row r="424" customFormat="false" ht="14.35" hidden="false" customHeight="false" outlineLevel="0" collapsed="false">
      <c r="A424" s="11" t="str">
        <f aca="false">IF(OR(ISBLANK(C423),ISBLANK(D423)),"",C423)</f>
        <v/>
      </c>
      <c r="B424" s="12" t="str">
        <f aca="false">IF(OR(ISBLANK(D423),ISBLANK(A424)),"",D423)</f>
        <v/>
      </c>
      <c r="C424" s="11" t="str">
        <f aca="false">IF(ISBLANK(A424),"",A424)</f>
        <v/>
      </c>
      <c r="D424" s="12"/>
      <c r="E424" s="13" t="n">
        <f aca="false">IF(ISERROR(D424-B424),0,IF(D424-B424&lt;0,IF(C424&gt;A424,((C424-A424)+(D424-B424))*24,0),(D424-B424)*24))</f>
        <v>0</v>
      </c>
      <c r="F424" s="14" t="s">
        <v>9</v>
      </c>
      <c r="G424" s="16"/>
    </row>
    <row r="425" customFormat="false" ht="14.35" hidden="false" customHeight="false" outlineLevel="0" collapsed="false">
      <c r="A425" s="11" t="str">
        <f aca="false">IF(OR(ISBLANK(C424),ISBLANK(D424)),"",C424)</f>
        <v/>
      </c>
      <c r="B425" s="12" t="str">
        <f aca="false">IF(OR(ISBLANK(D424),ISBLANK(A425)),"",D424)</f>
        <v/>
      </c>
      <c r="C425" s="11" t="str">
        <f aca="false">IF(ISBLANK(A425),"",A425)</f>
        <v/>
      </c>
      <c r="D425" s="12"/>
      <c r="E425" s="13" t="n">
        <f aca="false">IF(ISERROR(D425-B425),0,IF(D425-B425&lt;0,IF(C425&gt;A425,((C425-A425)+(D425-B425))*24,0),(D425-B425)*24))</f>
        <v>0</v>
      </c>
      <c r="F425" s="14" t="s">
        <v>9</v>
      </c>
      <c r="G425" s="16"/>
    </row>
    <row r="426" customFormat="false" ht="14.35" hidden="false" customHeight="false" outlineLevel="0" collapsed="false">
      <c r="A426" s="11" t="str">
        <f aca="false">IF(OR(ISBLANK(C425),ISBLANK(D425)),"",C425)</f>
        <v/>
      </c>
      <c r="B426" s="12" t="str">
        <f aca="false">IF(OR(ISBLANK(D425),ISBLANK(A426)),"",D425)</f>
        <v/>
      </c>
      <c r="C426" s="11" t="str">
        <f aca="false">IF(ISBLANK(A426),"",A426)</f>
        <v/>
      </c>
      <c r="D426" s="12"/>
      <c r="E426" s="13" t="n">
        <f aca="false">IF(ISERROR(D426-B426),0,IF(D426-B426&lt;0,IF(C426&gt;A426,((C426-A426)+(D426-B426))*24,0),(D426-B426)*24))</f>
        <v>0</v>
      </c>
      <c r="F426" s="14" t="s">
        <v>9</v>
      </c>
      <c r="G426" s="16"/>
    </row>
    <row r="427" customFormat="false" ht="14.35" hidden="false" customHeight="false" outlineLevel="0" collapsed="false">
      <c r="A427" s="11" t="str">
        <f aca="false">IF(OR(ISBLANK(C426),ISBLANK(D426)),"",C426)</f>
        <v/>
      </c>
      <c r="B427" s="12" t="str">
        <f aca="false">IF(OR(ISBLANK(D426),ISBLANK(A427)),"",D426)</f>
        <v/>
      </c>
      <c r="C427" s="11" t="str">
        <f aca="false">IF(ISBLANK(A427),"",A427)</f>
        <v/>
      </c>
      <c r="D427" s="12"/>
      <c r="E427" s="13" t="n">
        <f aca="false">IF(ISERROR(D427-B427),0,IF(D427-B427&lt;0,IF(C427&gt;A427,((C427-A427)+(D427-B427))*24,0),(D427-B427)*24))</f>
        <v>0</v>
      </c>
      <c r="F427" s="14" t="s">
        <v>9</v>
      </c>
      <c r="G427" s="16"/>
    </row>
    <row r="428" customFormat="false" ht="14.35" hidden="false" customHeight="false" outlineLevel="0" collapsed="false">
      <c r="A428" s="11" t="str">
        <f aca="false">IF(OR(ISBLANK(C427),ISBLANK(D427)),"",C427)</f>
        <v/>
      </c>
      <c r="B428" s="12" t="str">
        <f aca="false">IF(OR(ISBLANK(D427),ISBLANK(A428)),"",D427)</f>
        <v/>
      </c>
      <c r="C428" s="11" t="str">
        <f aca="false">IF(ISBLANK(A428),"",A428)</f>
        <v/>
      </c>
      <c r="D428" s="12"/>
      <c r="E428" s="13" t="n">
        <f aca="false">IF(ISERROR(D428-B428),0,IF(D428-B428&lt;0,IF(C428&gt;A428,((C428-A428)+(D428-B428))*24,0),(D428-B428)*24))</f>
        <v>0</v>
      </c>
      <c r="F428" s="14" t="s">
        <v>9</v>
      </c>
      <c r="G428" s="16"/>
    </row>
    <row r="429" customFormat="false" ht="14.35" hidden="false" customHeight="false" outlineLevel="0" collapsed="false">
      <c r="A429" s="11" t="str">
        <f aca="false">IF(OR(ISBLANK(C428),ISBLANK(D428)),"",C428)</f>
        <v/>
      </c>
      <c r="B429" s="12" t="str">
        <f aca="false">IF(OR(ISBLANK(D428),ISBLANK(A429)),"",D428)</f>
        <v/>
      </c>
      <c r="C429" s="11" t="str">
        <f aca="false">IF(ISBLANK(A429),"",A429)</f>
        <v/>
      </c>
      <c r="D429" s="12"/>
      <c r="E429" s="13" t="n">
        <f aca="false">IF(ISERROR(D429-B429),0,IF(D429-B429&lt;0,IF(C429&gt;A429,((C429-A429)+(D429-B429))*24,0),(D429-B429)*24))</f>
        <v>0</v>
      </c>
      <c r="F429" s="14" t="s">
        <v>9</v>
      </c>
      <c r="G429" s="16"/>
    </row>
    <row r="430" customFormat="false" ht="14.35" hidden="false" customHeight="false" outlineLevel="0" collapsed="false">
      <c r="A430" s="11" t="str">
        <f aca="false">IF(OR(ISBLANK(C429),ISBLANK(D429)),"",C429)</f>
        <v/>
      </c>
      <c r="B430" s="12" t="str">
        <f aca="false">IF(OR(ISBLANK(D429),ISBLANK(A430)),"",D429)</f>
        <v/>
      </c>
      <c r="C430" s="11" t="str">
        <f aca="false">IF(ISBLANK(A430),"",A430)</f>
        <v/>
      </c>
      <c r="D430" s="12"/>
      <c r="E430" s="13" t="n">
        <f aca="false">IF(ISERROR(D430-B430),0,IF(D430-B430&lt;0,IF(C430&gt;A430,((C430-A430)+(D430-B430))*24,0),(D430-B430)*24))</f>
        <v>0</v>
      </c>
      <c r="F430" s="14" t="s">
        <v>9</v>
      </c>
      <c r="G430" s="16"/>
    </row>
    <row r="431" customFormat="false" ht="14.35" hidden="false" customHeight="false" outlineLevel="0" collapsed="false">
      <c r="A431" s="11" t="str">
        <f aca="false">IF(OR(ISBLANK(C430),ISBLANK(D430)),"",C430)</f>
        <v/>
      </c>
      <c r="B431" s="12" t="str">
        <f aca="false">IF(OR(ISBLANK(D430),ISBLANK(A431)),"",D430)</f>
        <v/>
      </c>
      <c r="C431" s="11" t="str">
        <f aca="false">IF(ISBLANK(A431),"",A431)</f>
        <v/>
      </c>
      <c r="D431" s="12"/>
      <c r="E431" s="13" t="n">
        <f aca="false">IF(ISERROR(D431-B431),0,IF(D431-B431&lt;0,IF(C431&gt;A431,((C431-A431)+(D431-B431))*24,0),(D431-B431)*24))</f>
        <v>0</v>
      </c>
      <c r="F431" s="14" t="s">
        <v>9</v>
      </c>
      <c r="G431" s="16"/>
    </row>
    <row r="432" customFormat="false" ht="14.35" hidden="false" customHeight="false" outlineLevel="0" collapsed="false">
      <c r="A432" s="11" t="str">
        <f aca="false">IF(OR(ISBLANK(C431),ISBLANK(D431)),"",C431)</f>
        <v/>
      </c>
      <c r="B432" s="12" t="str">
        <f aca="false">IF(OR(ISBLANK(D431),ISBLANK(A432)),"",D431)</f>
        <v/>
      </c>
      <c r="C432" s="11" t="str">
        <f aca="false">IF(ISBLANK(A432),"",A432)</f>
        <v/>
      </c>
      <c r="D432" s="12"/>
      <c r="E432" s="13" t="n">
        <f aca="false">IF(ISERROR(D432-B432),0,IF(D432-B432&lt;0,IF(C432&gt;A432,((C432-A432)+(D432-B432))*24,0),(D432-B432)*24))</f>
        <v>0</v>
      </c>
      <c r="F432" s="14" t="s">
        <v>9</v>
      </c>
      <c r="G432" s="16"/>
    </row>
    <row r="433" customFormat="false" ht="14.35" hidden="false" customHeight="false" outlineLevel="0" collapsed="false">
      <c r="A433" s="11" t="str">
        <f aca="false">IF(OR(ISBLANK(C432),ISBLANK(D432)),"",C432)</f>
        <v/>
      </c>
      <c r="B433" s="12" t="str">
        <f aca="false">IF(OR(ISBLANK(D432),ISBLANK(A433)),"",D432)</f>
        <v/>
      </c>
      <c r="C433" s="11" t="str">
        <f aca="false">IF(ISBLANK(A433),"",A433)</f>
        <v/>
      </c>
      <c r="D433" s="12"/>
      <c r="E433" s="13" t="n">
        <f aca="false">IF(ISERROR(D433-B433),0,IF(D433-B433&lt;0,IF(C433&gt;A433,((C433-A433)+(D433-B433))*24,0),(D433-B433)*24))</f>
        <v>0</v>
      </c>
      <c r="F433" s="14" t="s">
        <v>9</v>
      </c>
      <c r="G433" s="16"/>
    </row>
    <row r="434" customFormat="false" ht="14.35" hidden="false" customHeight="false" outlineLevel="0" collapsed="false">
      <c r="A434" s="11" t="str">
        <f aca="false">IF(OR(ISBLANK(C433),ISBLANK(D433)),"",C433)</f>
        <v/>
      </c>
      <c r="B434" s="12" t="str">
        <f aca="false">IF(OR(ISBLANK(D433),ISBLANK(A434)),"",D433)</f>
        <v/>
      </c>
      <c r="C434" s="11" t="str">
        <f aca="false">IF(ISBLANK(A434),"",A434)</f>
        <v/>
      </c>
      <c r="D434" s="12"/>
      <c r="E434" s="13" t="n">
        <f aca="false">IF(ISERROR(D434-B434),0,IF(D434-B434&lt;0,IF(C434&gt;A434,((C434-A434)+(D434-B434))*24,0),(D434-B434)*24))</f>
        <v>0</v>
      </c>
      <c r="F434" s="14" t="s">
        <v>9</v>
      </c>
      <c r="G434" s="16"/>
    </row>
    <row r="435" customFormat="false" ht="14.35" hidden="false" customHeight="false" outlineLevel="0" collapsed="false">
      <c r="A435" s="11" t="str">
        <f aca="false">IF(OR(ISBLANK(C434),ISBLANK(D434)),"",C434)</f>
        <v/>
      </c>
      <c r="B435" s="12" t="str">
        <f aca="false">IF(OR(ISBLANK(D434),ISBLANK(A435)),"",D434)</f>
        <v/>
      </c>
      <c r="C435" s="11" t="str">
        <f aca="false">IF(ISBLANK(A435),"",A435)</f>
        <v/>
      </c>
      <c r="D435" s="12"/>
      <c r="E435" s="13" t="n">
        <f aca="false">IF(ISERROR(D435-B435),0,IF(D435-B435&lt;0,IF(C435&gt;A435,((C435-A435)+(D435-B435))*24,0),(D435-B435)*24))</f>
        <v>0</v>
      </c>
      <c r="F435" s="14" t="s">
        <v>9</v>
      </c>
      <c r="G435" s="16"/>
    </row>
    <row r="436" customFormat="false" ht="14.35" hidden="false" customHeight="false" outlineLevel="0" collapsed="false">
      <c r="A436" s="11" t="str">
        <f aca="false">IF(OR(ISBLANK(C435),ISBLANK(D435)),"",C435)</f>
        <v/>
      </c>
      <c r="B436" s="12" t="str">
        <f aca="false">IF(OR(ISBLANK(D435),ISBLANK(A436)),"",D435)</f>
        <v/>
      </c>
      <c r="C436" s="11" t="str">
        <f aca="false">IF(ISBLANK(A436),"",A436)</f>
        <v/>
      </c>
      <c r="D436" s="12"/>
      <c r="E436" s="13" t="n">
        <f aca="false">IF(ISERROR(D436-B436),0,IF(D436-B436&lt;0,IF(C436&gt;A436,((C436-A436)+(D436-B436))*24,0),(D436-B436)*24))</f>
        <v>0</v>
      </c>
      <c r="F436" s="14" t="s">
        <v>9</v>
      </c>
    </row>
    <row r="437" customFormat="false" ht="14.35" hidden="false" customHeight="false" outlineLevel="0" collapsed="false">
      <c r="A437" s="11" t="str">
        <f aca="false">IF(OR(ISBLANK(C436),ISBLANK(D436)),"",C436)</f>
        <v/>
      </c>
      <c r="B437" s="12" t="str">
        <f aca="false">IF(OR(ISBLANK(D436),ISBLANK(A437)),"",D436)</f>
        <v/>
      </c>
      <c r="C437" s="11" t="str">
        <f aca="false">IF(ISBLANK(A437),"",A437)</f>
        <v/>
      </c>
      <c r="D437" s="12"/>
      <c r="E437" s="13" t="n">
        <f aca="false">IF(ISERROR(D437-B437),0,IF(D437-B437&lt;0,IF(C437&gt;A437,((C437-A437)+(D437-B437))*24,0),(D437-B437)*24))</f>
        <v>0</v>
      </c>
      <c r="F437" s="14" t="s">
        <v>9</v>
      </c>
      <c r="G437" s="16"/>
    </row>
    <row r="438" customFormat="false" ht="14.35" hidden="false" customHeight="false" outlineLevel="0" collapsed="false">
      <c r="A438" s="11" t="str">
        <f aca="false">IF(OR(ISBLANK(C437),ISBLANK(D437)),"",C437)</f>
        <v/>
      </c>
      <c r="B438" s="12" t="str">
        <f aca="false">IF(OR(ISBLANK(D437),ISBLANK(A438)),"",D437)</f>
        <v/>
      </c>
      <c r="C438" s="11" t="str">
        <f aca="false">IF(ISBLANK(A438),"",A438)</f>
        <v/>
      </c>
      <c r="D438" s="12"/>
      <c r="E438" s="13" t="n">
        <f aca="false">IF(ISERROR(D438-B438),0,IF(D438-B438&lt;0,IF(C438&gt;A438,((C438-A438)+(D438-B438))*24,0),(D438-B438)*24))</f>
        <v>0</v>
      </c>
      <c r="F438" s="14" t="s">
        <v>9</v>
      </c>
      <c r="G438" s="16"/>
    </row>
    <row r="439" customFormat="false" ht="14.35" hidden="false" customHeight="false" outlineLevel="0" collapsed="false">
      <c r="A439" s="11" t="str">
        <f aca="false">IF(OR(ISBLANK(C438),ISBLANK(D438)),"",C438)</f>
        <v/>
      </c>
      <c r="B439" s="12" t="str">
        <f aca="false">IF(OR(ISBLANK(D438),ISBLANK(A439)),"",D438)</f>
        <v/>
      </c>
      <c r="C439" s="11" t="str">
        <f aca="false">IF(ISBLANK(A439),"",A439)</f>
        <v/>
      </c>
      <c r="D439" s="12"/>
      <c r="E439" s="13" t="n">
        <f aca="false">IF(ISERROR(D439-B439),0,IF(D439-B439&lt;0,IF(C439&gt;A439,((C439-A439)+(D439-B439))*24,0),(D439-B439)*24))</f>
        <v>0</v>
      </c>
      <c r="F439" s="14" t="s">
        <v>9</v>
      </c>
      <c r="G439" s="16"/>
    </row>
    <row r="440" customFormat="false" ht="14.35" hidden="false" customHeight="false" outlineLevel="0" collapsed="false">
      <c r="A440" s="11" t="str">
        <f aca="false">IF(OR(ISBLANK(C439),ISBLANK(D439)),"",C439)</f>
        <v/>
      </c>
      <c r="B440" s="12" t="str">
        <f aca="false">IF(OR(ISBLANK(D439),ISBLANK(A440)),"",D439)</f>
        <v/>
      </c>
      <c r="C440" s="11" t="str">
        <f aca="false">IF(ISBLANK(A440),"",A440)</f>
        <v/>
      </c>
      <c r="D440" s="12"/>
      <c r="E440" s="13" t="n">
        <f aca="false">IF(ISERROR(D440-B440),0,IF(D440-B440&lt;0,IF(C440&gt;A440,((C440-A440)+(D440-B440))*24,0),(D440-B440)*24))</f>
        <v>0</v>
      </c>
      <c r="F440" s="14" t="s">
        <v>9</v>
      </c>
      <c r="G440" s="16"/>
    </row>
    <row r="441" customFormat="false" ht="14.35" hidden="false" customHeight="false" outlineLevel="0" collapsed="false">
      <c r="A441" s="11" t="str">
        <f aca="false">IF(OR(ISBLANK(C440),ISBLANK(D440)),"",C440)</f>
        <v/>
      </c>
      <c r="B441" s="12" t="str">
        <f aca="false">IF(OR(ISBLANK(D440),ISBLANK(A441)),"",D440)</f>
        <v/>
      </c>
      <c r="C441" s="11" t="str">
        <f aca="false">IF(ISBLANK(A441),"",A441)</f>
        <v/>
      </c>
      <c r="D441" s="12"/>
      <c r="E441" s="13" t="n">
        <f aca="false">IF(ISERROR(D441-B441),0,IF(D441-B441&lt;0,IF(C441&gt;A441,((C441-A441)+(D441-B441))*24,0),(D441-B441)*24))</f>
        <v>0</v>
      </c>
      <c r="F441" s="14" t="s">
        <v>9</v>
      </c>
      <c r="G441" s="16"/>
    </row>
    <row r="442" customFormat="false" ht="14.35" hidden="false" customHeight="false" outlineLevel="0" collapsed="false">
      <c r="A442" s="11" t="str">
        <f aca="false">IF(OR(ISBLANK(C441),ISBLANK(D441)),"",C441)</f>
        <v/>
      </c>
      <c r="B442" s="12" t="str">
        <f aca="false">IF(OR(ISBLANK(D441),ISBLANK(A442)),"",D441)</f>
        <v/>
      </c>
      <c r="C442" s="11" t="str">
        <f aca="false">IF(ISBLANK(A442),"",A442)</f>
        <v/>
      </c>
      <c r="D442" s="12"/>
      <c r="E442" s="13" t="n">
        <f aca="false">IF(ISERROR(D442-B442),0,IF(D442-B442&lt;0,IF(C442&gt;A442,((C442-A442)+(D442-B442))*24,0),(D442-B442)*24))</f>
        <v>0</v>
      </c>
      <c r="F442" s="14" t="s">
        <v>9</v>
      </c>
      <c r="G442" s="16"/>
    </row>
    <row r="443" customFormat="false" ht="14.35" hidden="false" customHeight="false" outlineLevel="0" collapsed="false">
      <c r="A443" s="11" t="str">
        <f aca="false">IF(OR(ISBLANK(C442),ISBLANK(D442)),"",C442)</f>
        <v/>
      </c>
      <c r="B443" s="12" t="str">
        <f aca="false">IF(OR(ISBLANK(D442),ISBLANK(A443)),"",D442)</f>
        <v/>
      </c>
      <c r="C443" s="11" t="str">
        <f aca="false">IF(ISBLANK(A443),"",A443)</f>
        <v/>
      </c>
      <c r="D443" s="12"/>
      <c r="E443" s="13" t="n">
        <f aca="false">IF(ISERROR(D443-B443),0,IF(D443-B443&lt;0,IF(C443&gt;A443,((C443-A443)+(D443-B443))*24,0),(D443-B443)*24))</f>
        <v>0</v>
      </c>
      <c r="F443" s="14" t="s">
        <v>9</v>
      </c>
      <c r="G443" s="16"/>
    </row>
    <row r="444" customFormat="false" ht="14.35" hidden="false" customHeight="false" outlineLevel="0" collapsed="false">
      <c r="A444" s="11" t="str">
        <f aca="false">IF(OR(ISBLANK(C443),ISBLANK(D443)),"",C443)</f>
        <v/>
      </c>
      <c r="B444" s="12" t="str">
        <f aca="false">IF(OR(ISBLANK(D443),ISBLANK(A444)),"",D443)</f>
        <v/>
      </c>
      <c r="C444" s="11" t="str">
        <f aca="false">IF(ISBLANK(A444),"",A444)</f>
        <v/>
      </c>
      <c r="D444" s="12"/>
      <c r="E444" s="13" t="n">
        <f aca="false">IF(ISERROR(D444-B444),0,IF(D444-B444&lt;0,IF(C444&gt;A444,((C444-A444)+(D444-B444))*24,0),(D444-B444)*24))</f>
        <v>0</v>
      </c>
      <c r="F444" s="14" t="s">
        <v>9</v>
      </c>
      <c r="G444" s="16"/>
    </row>
    <row r="445" customFormat="false" ht="14.35" hidden="false" customHeight="false" outlineLevel="0" collapsed="false">
      <c r="A445" s="11" t="str">
        <f aca="false">IF(OR(ISBLANK(C444),ISBLANK(D444)),"",C444)</f>
        <v/>
      </c>
      <c r="B445" s="12" t="str">
        <f aca="false">IF(OR(ISBLANK(D444),ISBLANK(A445)),"",D444)</f>
        <v/>
      </c>
      <c r="C445" s="11" t="str">
        <f aca="false">IF(ISBLANK(A445),"",A445)</f>
        <v/>
      </c>
      <c r="D445" s="12"/>
      <c r="E445" s="13" t="n">
        <f aca="false">IF(ISERROR(D445-B445),0,IF(D445-B445&lt;0,IF(C445&gt;A445,((C445-A445)+(D445-B445))*24,0),(D445-B445)*24))</f>
        <v>0</v>
      </c>
      <c r="F445" s="14" t="s">
        <v>9</v>
      </c>
      <c r="G445" s="16"/>
    </row>
    <row r="446" customFormat="false" ht="14.35" hidden="false" customHeight="false" outlineLevel="0" collapsed="false">
      <c r="A446" s="11" t="str">
        <f aca="false">IF(OR(ISBLANK(C445),ISBLANK(D445)),"",C445)</f>
        <v/>
      </c>
      <c r="B446" s="12" t="str">
        <f aca="false">IF(OR(ISBLANK(D445),ISBLANK(A446)),"",D445)</f>
        <v/>
      </c>
      <c r="C446" s="11" t="str">
        <f aca="false">IF(ISBLANK(A446),"",A446)</f>
        <v/>
      </c>
      <c r="D446" s="12"/>
      <c r="E446" s="13" t="n">
        <f aca="false">IF(ISERROR(D446-B446),0,IF(D446-B446&lt;0,IF(C446&gt;A446,((C446-A446)+(D446-B446))*24,0),(D446-B446)*24))</f>
        <v>0</v>
      </c>
      <c r="F446" s="14" t="s">
        <v>9</v>
      </c>
    </row>
    <row r="447" customFormat="false" ht="14.35" hidden="false" customHeight="false" outlineLevel="0" collapsed="false">
      <c r="A447" s="11" t="str">
        <f aca="false">IF(OR(ISBLANK(C446),ISBLANK(D446)),"",C446)</f>
        <v/>
      </c>
      <c r="B447" s="12" t="str">
        <f aca="false">IF(OR(ISBLANK(D446),ISBLANK(A447)),"",D446)</f>
        <v/>
      </c>
      <c r="C447" s="11" t="str">
        <f aca="false">IF(ISBLANK(A447),"",A447)</f>
        <v/>
      </c>
      <c r="D447" s="12"/>
      <c r="E447" s="13" t="n">
        <f aca="false">IF(ISERROR(D447-B447),0,IF(D447-B447&lt;0,IF(C447&gt;A447,((C447-A447)+(D447-B447))*24,0),(D447-B447)*24))</f>
        <v>0</v>
      </c>
      <c r="F447" s="14" t="s">
        <v>9</v>
      </c>
      <c r="G447" s="16"/>
    </row>
    <row r="448" customFormat="false" ht="14.35" hidden="false" customHeight="false" outlineLevel="0" collapsed="false">
      <c r="A448" s="11" t="str">
        <f aca="false">IF(OR(ISBLANK(C447),ISBLANK(D447)),"",C447)</f>
        <v/>
      </c>
      <c r="B448" s="12" t="str">
        <f aca="false">IF(OR(ISBLANK(D447),ISBLANK(A448)),"",D447)</f>
        <v/>
      </c>
      <c r="C448" s="11" t="str">
        <f aca="false">IF(ISBLANK(A448),"",A448)</f>
        <v/>
      </c>
      <c r="D448" s="12"/>
      <c r="E448" s="13" t="n">
        <f aca="false">IF(ISERROR(D448-B448),0,IF(D448-B448&lt;0,IF(C448&gt;A448,((C448-A448)+(D448-B448))*24,0),(D448-B448)*24))</f>
        <v>0</v>
      </c>
      <c r="F448" s="14" t="s">
        <v>9</v>
      </c>
    </row>
    <row r="449" customFormat="false" ht="14.35" hidden="false" customHeight="false" outlineLevel="0" collapsed="false">
      <c r="A449" s="11" t="str">
        <f aca="false">IF(OR(ISBLANK(C448),ISBLANK(D448)),"",C448)</f>
        <v/>
      </c>
      <c r="B449" s="12" t="str">
        <f aca="false">IF(OR(ISBLANK(D448),ISBLANK(A449)),"",D448)</f>
        <v/>
      </c>
      <c r="C449" s="11" t="str">
        <f aca="false">IF(ISBLANK(A449),"",A449)</f>
        <v/>
      </c>
      <c r="D449" s="12"/>
      <c r="E449" s="13" t="n">
        <f aca="false">IF(ISERROR(D449-B449),0,IF(D449-B449&lt;0,IF(C449&gt;A449,((C449-A449)+(D449-B449))*24,0),(D449-B449)*24))</f>
        <v>0</v>
      </c>
      <c r="F449" s="14" t="s">
        <v>9</v>
      </c>
      <c r="G449" s="16"/>
    </row>
    <row r="450" customFormat="false" ht="14.35" hidden="false" customHeight="false" outlineLevel="0" collapsed="false">
      <c r="A450" s="11" t="str">
        <f aca="false">IF(OR(ISBLANK(C449),ISBLANK(D449)),"",C449)</f>
        <v/>
      </c>
      <c r="B450" s="12" t="str">
        <f aca="false">IF(OR(ISBLANK(D449),ISBLANK(A450)),"",D449)</f>
        <v/>
      </c>
      <c r="C450" s="11" t="str">
        <f aca="false">IF(ISBLANK(A450),"",A450)</f>
        <v/>
      </c>
      <c r="D450" s="12"/>
      <c r="E450" s="13" t="n">
        <f aca="false">IF(ISERROR(D450-B450),0,IF(D450-B450&lt;0,IF(C450&gt;A450,((C450-A450)+(D450-B450))*24,0),(D450-B450)*24))</f>
        <v>0</v>
      </c>
      <c r="F450" s="14" t="s">
        <v>9</v>
      </c>
    </row>
    <row r="451" customFormat="false" ht="14.35" hidden="false" customHeight="false" outlineLevel="0" collapsed="false">
      <c r="A451" s="11" t="str">
        <f aca="false">IF(OR(ISBLANK(C450),ISBLANK(D450)),"",C450)</f>
        <v/>
      </c>
      <c r="B451" s="12" t="str">
        <f aca="false">IF(OR(ISBLANK(D450),ISBLANK(A451)),"",D450)</f>
        <v/>
      </c>
      <c r="C451" s="11" t="str">
        <f aca="false">IF(ISBLANK(A451),"",A451)</f>
        <v/>
      </c>
      <c r="D451" s="12"/>
      <c r="E451" s="13" t="n">
        <f aca="false">IF(ISERROR(D451-B451),0,IF(D451-B451&lt;0,IF(C451&gt;A451,((C451-A451)+(D451-B451))*24,0),(D451-B451)*24))</f>
        <v>0</v>
      </c>
      <c r="F451" s="14" t="s">
        <v>9</v>
      </c>
      <c r="G451" s="16"/>
    </row>
    <row r="452" customFormat="false" ht="14.35" hidden="false" customHeight="false" outlineLevel="0" collapsed="false">
      <c r="A452" s="11" t="str">
        <f aca="false">IF(OR(ISBLANK(C451),ISBLANK(D451)),"",C451)</f>
        <v/>
      </c>
      <c r="B452" s="12" t="str">
        <f aca="false">IF(OR(ISBLANK(D451),ISBLANK(A452)),"",D451)</f>
        <v/>
      </c>
      <c r="C452" s="11" t="str">
        <f aca="false">IF(ISBLANK(A452),"",A452)</f>
        <v/>
      </c>
      <c r="D452" s="12"/>
      <c r="E452" s="13" t="n">
        <f aca="false">IF(ISERROR(D452-B452),0,IF(D452-B452&lt;0,IF(C452&gt;A452,((C452-A452)+(D452-B452))*24,0),(D452-B452)*24))</f>
        <v>0</v>
      </c>
      <c r="F452" s="14" t="s">
        <v>9</v>
      </c>
      <c r="G452" s="16"/>
    </row>
    <row r="453" customFormat="false" ht="14.35" hidden="false" customHeight="false" outlineLevel="0" collapsed="false">
      <c r="A453" s="11" t="str">
        <f aca="false">IF(OR(ISBLANK(C452),ISBLANK(D452)),"",C452)</f>
        <v/>
      </c>
      <c r="B453" s="12" t="str">
        <f aca="false">IF(OR(ISBLANK(D452),ISBLANK(A453)),"",D452)</f>
        <v/>
      </c>
      <c r="C453" s="11" t="str">
        <f aca="false">IF(ISBLANK(A453),"",A453)</f>
        <v/>
      </c>
      <c r="D453" s="12"/>
      <c r="E453" s="13" t="n">
        <f aca="false">IF(ISERROR(D453-B453),0,IF(D453-B453&lt;0,IF(C453&gt;A453,((C453-A453)+(D453-B453))*24,0),(D453-B453)*24))</f>
        <v>0</v>
      </c>
      <c r="F453" s="14" t="s">
        <v>9</v>
      </c>
      <c r="G453" s="16"/>
    </row>
    <row r="454" customFormat="false" ht="14.35" hidden="false" customHeight="false" outlineLevel="0" collapsed="false">
      <c r="A454" s="11" t="str">
        <f aca="false">IF(OR(ISBLANK(C453),ISBLANK(D453)),"",C453)</f>
        <v/>
      </c>
      <c r="B454" s="12" t="str">
        <f aca="false">IF(OR(ISBLANK(D453),ISBLANK(A454)),"",D453)</f>
        <v/>
      </c>
      <c r="C454" s="11" t="str">
        <f aca="false">IF(ISBLANK(A454),"",A454)</f>
        <v/>
      </c>
      <c r="D454" s="12"/>
      <c r="E454" s="13" t="n">
        <f aca="false">IF(ISERROR(D454-B454),0,IF(D454-B454&lt;0,IF(C454&gt;A454,((C454-A454)+(D454-B454))*24,0),(D454-B454)*24))</f>
        <v>0</v>
      </c>
      <c r="F454" s="14" t="s">
        <v>9</v>
      </c>
      <c r="G454" s="16"/>
    </row>
    <row r="455" customFormat="false" ht="14.35" hidden="false" customHeight="false" outlineLevel="0" collapsed="false">
      <c r="A455" s="11" t="str">
        <f aca="false">IF(OR(ISBLANK(C454),ISBLANK(D454)),"",C454)</f>
        <v/>
      </c>
      <c r="B455" s="12" t="str">
        <f aca="false">IF(OR(ISBLANK(D454),ISBLANK(A455)),"",D454)</f>
        <v/>
      </c>
      <c r="C455" s="11" t="str">
        <f aca="false">IF(ISBLANK(A455),"",A455)</f>
        <v/>
      </c>
      <c r="D455" s="12"/>
      <c r="E455" s="13" t="n">
        <f aca="false">IF(ISERROR(D455-B455),0,IF(D455-B455&lt;0,IF(C455&gt;A455,((C455-A455)+(D455-B455))*24,0),(D455-B455)*24))</f>
        <v>0</v>
      </c>
      <c r="F455" s="14" t="s">
        <v>9</v>
      </c>
      <c r="G455" s="16"/>
    </row>
    <row r="456" customFormat="false" ht="14.35" hidden="false" customHeight="false" outlineLevel="0" collapsed="false">
      <c r="A456" s="11" t="str">
        <f aca="false">IF(OR(ISBLANK(C455),ISBLANK(D455)),"",C455)</f>
        <v/>
      </c>
      <c r="B456" s="12" t="str">
        <f aca="false">IF(OR(ISBLANK(D455),ISBLANK(A456)),"",D455)</f>
        <v/>
      </c>
      <c r="C456" s="11" t="str">
        <f aca="false">IF(ISBLANK(A456),"",A456)</f>
        <v/>
      </c>
      <c r="D456" s="12"/>
      <c r="E456" s="13" t="n">
        <f aca="false">IF(ISERROR(D456-B456),0,IF(D456-B456&lt;0,IF(C456&gt;A456,((C456-A456)+(D456-B456))*24,0),(D456-B456)*24))</f>
        <v>0</v>
      </c>
      <c r="F456" s="14" t="s">
        <v>9</v>
      </c>
      <c r="G456" s="16"/>
    </row>
    <row r="457" customFormat="false" ht="14.35" hidden="false" customHeight="false" outlineLevel="0" collapsed="false">
      <c r="A457" s="11" t="str">
        <f aca="false">IF(OR(ISBLANK(C456),ISBLANK(D456)),"",C456)</f>
        <v/>
      </c>
      <c r="B457" s="12" t="str">
        <f aca="false">IF(OR(ISBLANK(D456),ISBLANK(A457)),"",D456)</f>
        <v/>
      </c>
      <c r="C457" s="11" t="str">
        <f aca="false">IF(ISBLANK(A457),"",A457)</f>
        <v/>
      </c>
      <c r="D457" s="12"/>
      <c r="E457" s="13" t="n">
        <f aca="false">IF(ISERROR(D457-B457),0,IF(D457-B457&lt;0,IF(C457&gt;A457,((C457-A457)+(D457-B457))*24,0),(D457-B457)*24))</f>
        <v>0</v>
      </c>
      <c r="F457" s="14" t="s">
        <v>9</v>
      </c>
      <c r="G457" s="16"/>
    </row>
    <row r="458" customFormat="false" ht="14.35" hidden="false" customHeight="false" outlineLevel="0" collapsed="false">
      <c r="A458" s="11" t="str">
        <f aca="false">IF(OR(ISBLANK(C457),ISBLANK(D457)),"",C457)</f>
        <v/>
      </c>
      <c r="B458" s="12" t="str">
        <f aca="false">IF(OR(ISBLANK(D457),ISBLANK(A458)),"",D457)</f>
        <v/>
      </c>
      <c r="C458" s="11" t="str">
        <f aca="false">IF(ISBLANK(A458),"",A458)</f>
        <v/>
      </c>
      <c r="D458" s="12"/>
      <c r="E458" s="13" t="n">
        <f aca="false">IF(ISERROR(D458-B458),0,IF(D458-B458&lt;0,IF(C458&gt;A458,((C458-A458)+(D458-B458))*24,0),(D458-B458)*24))</f>
        <v>0</v>
      </c>
      <c r="F458" s="14" t="s">
        <v>9</v>
      </c>
      <c r="G458" s="16"/>
    </row>
    <row r="459" customFormat="false" ht="14.35" hidden="false" customHeight="false" outlineLevel="0" collapsed="false">
      <c r="A459" s="11" t="str">
        <f aca="false">IF(OR(ISBLANK(C458),ISBLANK(D458)),"",C458)</f>
        <v/>
      </c>
      <c r="B459" s="12" t="str">
        <f aca="false">IF(OR(ISBLANK(D458),ISBLANK(A459)),"",D458)</f>
        <v/>
      </c>
      <c r="C459" s="11" t="str">
        <f aca="false">IF(ISBLANK(A459),"",A459)</f>
        <v/>
      </c>
      <c r="D459" s="12"/>
      <c r="E459" s="13" t="n">
        <f aca="false">IF(ISERROR(D459-B459),0,IF(D459-B459&lt;0,IF(C459&gt;A459,((C459-A459)+(D459-B459))*24,0),(D459-B459)*24))</f>
        <v>0</v>
      </c>
      <c r="F459" s="14" t="s">
        <v>9</v>
      </c>
      <c r="G459" s="16"/>
    </row>
    <row r="460" customFormat="false" ht="14.35" hidden="false" customHeight="false" outlineLevel="0" collapsed="false">
      <c r="A460" s="11" t="str">
        <f aca="false">IF(OR(ISBLANK(C459),ISBLANK(D459)),"",C459)</f>
        <v/>
      </c>
      <c r="B460" s="12" t="str">
        <f aca="false">IF(OR(ISBLANK(D459),ISBLANK(A460)),"",D459)</f>
        <v/>
      </c>
      <c r="C460" s="11" t="str">
        <f aca="false">IF(ISBLANK(A460),"",A460)</f>
        <v/>
      </c>
      <c r="D460" s="12"/>
      <c r="E460" s="13" t="n">
        <f aca="false">IF(ISERROR(D460-B460),0,IF(D460-B460&lt;0,IF(C460&gt;A460,((C460-A460)+(D460-B460))*24,0),(D460-B460)*24))</f>
        <v>0</v>
      </c>
      <c r="F460" s="14" t="s">
        <v>9</v>
      </c>
      <c r="G460" s="16"/>
    </row>
    <row r="461" customFormat="false" ht="14.35" hidden="false" customHeight="false" outlineLevel="0" collapsed="false">
      <c r="A461" s="11" t="str">
        <f aca="false">IF(OR(ISBLANK(C460),ISBLANK(D460)),"",C460)</f>
        <v/>
      </c>
      <c r="B461" s="12" t="str">
        <f aca="false">IF(OR(ISBLANK(D460),ISBLANK(A461)),"",D460)</f>
        <v/>
      </c>
      <c r="C461" s="11" t="str">
        <f aca="false">IF(ISBLANK(A461),"",A461)</f>
        <v/>
      </c>
      <c r="D461" s="12"/>
      <c r="E461" s="13" t="n">
        <f aca="false">IF(ISERROR(D461-B461),0,IF(D461-B461&lt;0,IF(C461&gt;A461,((C461-A461)+(D461-B461))*24,0),(D461-B461)*24))</f>
        <v>0</v>
      </c>
      <c r="F461" s="14" t="s">
        <v>9</v>
      </c>
      <c r="G461" s="16"/>
    </row>
    <row r="462" customFormat="false" ht="14.35" hidden="false" customHeight="false" outlineLevel="0" collapsed="false">
      <c r="A462" s="11" t="str">
        <f aca="false">IF(OR(ISBLANK(C461),ISBLANK(D461)),"",C461)</f>
        <v/>
      </c>
      <c r="B462" s="12" t="str">
        <f aca="false">IF(OR(ISBLANK(D461),ISBLANK(A462)),"",D461)</f>
        <v/>
      </c>
      <c r="C462" s="11" t="str">
        <f aca="false">IF(ISBLANK(A462),"",A462)</f>
        <v/>
      </c>
      <c r="D462" s="12"/>
      <c r="E462" s="13" t="n">
        <f aca="false">IF(ISERROR(D462-B462),0,IF(D462-B462&lt;0,IF(C462&gt;A462,((C462-A462)+(D462-B462))*24,0),(D462-B462)*24))</f>
        <v>0</v>
      </c>
      <c r="F462" s="14" t="s">
        <v>9</v>
      </c>
      <c r="G462" s="16"/>
    </row>
    <row r="463" customFormat="false" ht="14.35" hidden="false" customHeight="false" outlineLevel="0" collapsed="false">
      <c r="A463" s="11" t="str">
        <f aca="false">IF(OR(ISBLANK(C462),ISBLANK(D462)),"",C462)</f>
        <v/>
      </c>
      <c r="B463" s="12" t="str">
        <f aca="false">IF(OR(ISBLANK(D462),ISBLANK(A463)),"",D462)</f>
        <v/>
      </c>
      <c r="C463" s="11" t="str">
        <f aca="false">IF(ISBLANK(A463),"",A463)</f>
        <v/>
      </c>
      <c r="D463" s="12"/>
      <c r="E463" s="13" t="n">
        <f aca="false">IF(ISERROR(D463-B463),0,IF(D463-B463&lt;0,IF(C463&gt;A463,((C463-A463)+(D463-B463))*24,0),(D463-B463)*24))</f>
        <v>0</v>
      </c>
      <c r="F463" s="14" t="s">
        <v>9</v>
      </c>
      <c r="G463" s="16"/>
    </row>
    <row r="464" customFormat="false" ht="14.35" hidden="false" customHeight="false" outlineLevel="0" collapsed="false">
      <c r="A464" s="11" t="str">
        <f aca="false">IF(OR(ISBLANK(C463),ISBLANK(D463)),"",C463)</f>
        <v/>
      </c>
      <c r="B464" s="12" t="str">
        <f aca="false">IF(OR(ISBLANK(D463),ISBLANK(A464)),"",D463)</f>
        <v/>
      </c>
      <c r="C464" s="11" t="str">
        <f aca="false">IF(ISBLANK(A464),"",A464)</f>
        <v/>
      </c>
      <c r="D464" s="12"/>
      <c r="E464" s="13" t="n">
        <f aca="false">IF(ISERROR(D464-B464),0,IF(D464-B464&lt;0,IF(C464&gt;A464,((C464-A464)+(D464-B464))*24,0),(D464-B464)*24))</f>
        <v>0</v>
      </c>
      <c r="F464" s="14" t="s">
        <v>9</v>
      </c>
      <c r="G464" s="16"/>
    </row>
    <row r="465" customFormat="false" ht="14.35" hidden="false" customHeight="false" outlineLevel="0" collapsed="false">
      <c r="A465" s="11" t="str">
        <f aca="false">IF(OR(ISBLANK(C464),ISBLANK(D464)),"",C464)</f>
        <v/>
      </c>
      <c r="B465" s="12" t="str">
        <f aca="false">IF(OR(ISBLANK(D464),ISBLANK(A465)),"",D464)</f>
        <v/>
      </c>
      <c r="C465" s="11" t="str">
        <f aca="false">IF(ISBLANK(A465),"",A465)</f>
        <v/>
      </c>
      <c r="D465" s="12"/>
      <c r="E465" s="13" t="n">
        <f aca="false">IF(ISERROR(D465-B465),0,IF(D465-B465&lt;0,IF(C465&gt;A465,((C465-A465)+(D465-B465))*24,0),(D465-B465)*24))</f>
        <v>0</v>
      </c>
      <c r="F465" s="14" t="s">
        <v>9</v>
      </c>
      <c r="G465" s="16"/>
    </row>
    <row r="466" customFormat="false" ht="14.35" hidden="false" customHeight="false" outlineLevel="0" collapsed="false">
      <c r="A466" s="11" t="str">
        <f aca="false">IF(OR(ISBLANK(C465),ISBLANK(D465)),"",C465)</f>
        <v/>
      </c>
      <c r="B466" s="12" t="str">
        <f aca="false">IF(OR(ISBLANK(D465),ISBLANK(A466)),"",D465)</f>
        <v/>
      </c>
      <c r="C466" s="11" t="str">
        <f aca="false">IF(ISBLANK(A466),"",A466)</f>
        <v/>
      </c>
      <c r="D466" s="12"/>
      <c r="E466" s="13" t="n">
        <f aca="false">IF(ISERROR(D466-B466),0,IF(D466-B466&lt;0,IF(C466&gt;A466,((C466-A466)+(D466-B466))*24,0),(D466-B466)*24))</f>
        <v>0</v>
      </c>
      <c r="F466" s="14" t="s">
        <v>9</v>
      </c>
      <c r="G466" s="16"/>
    </row>
    <row r="467" customFormat="false" ht="14.35" hidden="false" customHeight="false" outlineLevel="0" collapsed="false">
      <c r="A467" s="11" t="str">
        <f aca="false">IF(OR(ISBLANK(C466),ISBLANK(D466)),"",C466)</f>
        <v/>
      </c>
      <c r="B467" s="12" t="str">
        <f aca="false">IF(OR(ISBLANK(D466),ISBLANK(A467)),"",D466)</f>
        <v/>
      </c>
      <c r="C467" s="11" t="str">
        <f aca="false">IF(ISBLANK(A467),"",A467)</f>
        <v/>
      </c>
      <c r="D467" s="12"/>
      <c r="E467" s="13" t="n">
        <f aca="false">IF(ISERROR(D467-B467),0,IF(D467-B467&lt;0,IF(C467&gt;A467,((C467-A467)+(D467-B467))*24,0),(D467-B467)*24))</f>
        <v>0</v>
      </c>
      <c r="F467" s="14" t="s">
        <v>9</v>
      </c>
      <c r="G467" s="16"/>
    </row>
    <row r="468" customFormat="false" ht="14.35" hidden="false" customHeight="false" outlineLevel="0" collapsed="false">
      <c r="A468" s="11" t="str">
        <f aca="false">IF(OR(ISBLANK(C467),ISBLANK(D467)),"",C467)</f>
        <v/>
      </c>
      <c r="B468" s="12" t="str">
        <f aca="false">IF(OR(ISBLANK(D467),ISBLANK(A468)),"",D467)</f>
        <v/>
      </c>
      <c r="C468" s="11" t="str">
        <f aca="false">IF(ISBLANK(A468),"",A468)</f>
        <v/>
      </c>
      <c r="D468" s="12"/>
      <c r="E468" s="13" t="n">
        <f aca="false">IF(ISERROR(D468-B468),0,IF(D468-B468&lt;0,IF(C468&gt;A468,((C468-A468)+(D468-B468))*24,0),(D468-B468)*24))</f>
        <v>0</v>
      </c>
      <c r="F468" s="14" t="s">
        <v>9</v>
      </c>
      <c r="G468" s="16"/>
    </row>
    <row r="469" customFormat="false" ht="14.35" hidden="false" customHeight="false" outlineLevel="0" collapsed="false">
      <c r="A469" s="11" t="str">
        <f aca="false">IF(OR(ISBLANK(C468),ISBLANK(D468)),"",C468)</f>
        <v/>
      </c>
      <c r="B469" s="12" t="str">
        <f aca="false">IF(OR(ISBLANK(D468),ISBLANK(A469)),"",D468)</f>
        <v/>
      </c>
      <c r="C469" s="11" t="str">
        <f aca="false">IF(ISBLANK(A469),"",A469)</f>
        <v/>
      </c>
      <c r="D469" s="12"/>
      <c r="E469" s="13" t="n">
        <f aca="false">IF(ISERROR(D469-B469),0,IF(D469-B469&lt;0,IF(C469&gt;A469,((C469-A469)+(D469-B469))*24,0),(D469-B469)*24))</f>
        <v>0</v>
      </c>
      <c r="F469" s="14" t="s">
        <v>9</v>
      </c>
      <c r="G469" s="16"/>
    </row>
    <row r="470" customFormat="false" ht="14.35" hidden="false" customHeight="false" outlineLevel="0" collapsed="false">
      <c r="A470" s="11" t="str">
        <f aca="false">IF(OR(ISBLANK(C469),ISBLANK(D469)),"",C469)</f>
        <v/>
      </c>
      <c r="B470" s="12" t="str">
        <f aca="false">IF(OR(ISBLANK(D469),ISBLANK(A470)),"",D469)</f>
        <v/>
      </c>
      <c r="C470" s="11" t="str">
        <f aca="false">IF(ISBLANK(A470),"",A470)</f>
        <v/>
      </c>
      <c r="D470" s="12"/>
      <c r="E470" s="13" t="n">
        <f aca="false">IF(ISERROR(D470-B470),0,IF(D470-B470&lt;0,IF(C470&gt;A470,((C470-A470)+(D470-B470))*24,0),(D470-B470)*24))</f>
        <v>0</v>
      </c>
      <c r="F470" s="14" t="s">
        <v>9</v>
      </c>
      <c r="G470" s="16"/>
    </row>
    <row r="471" customFormat="false" ht="14.35" hidden="false" customHeight="false" outlineLevel="0" collapsed="false">
      <c r="A471" s="11" t="str">
        <f aca="false">IF(OR(ISBLANK(C470),ISBLANK(D470)),"",C470)</f>
        <v/>
      </c>
      <c r="B471" s="12" t="str">
        <f aca="false">IF(OR(ISBLANK(D470),ISBLANK(A471)),"",D470)</f>
        <v/>
      </c>
      <c r="C471" s="11" t="str">
        <f aca="false">IF(ISBLANK(A471),"",A471)</f>
        <v/>
      </c>
      <c r="D471" s="12"/>
      <c r="E471" s="13" t="n">
        <f aca="false">IF(ISERROR(D471-B471),0,IF(D471-B471&lt;0,IF(C471&gt;A471,((C471-A471)+(D471-B471))*24,0),(D471-B471)*24))</f>
        <v>0</v>
      </c>
      <c r="F471" s="14" t="s">
        <v>9</v>
      </c>
      <c r="G471" s="16"/>
    </row>
    <row r="472" customFormat="false" ht="14.35" hidden="false" customHeight="false" outlineLevel="0" collapsed="false">
      <c r="A472" s="11" t="str">
        <f aca="false">IF(OR(ISBLANK(C471),ISBLANK(D471)),"",C471)</f>
        <v/>
      </c>
      <c r="B472" s="12" t="str">
        <f aca="false">IF(OR(ISBLANK(D471),ISBLANK(A472)),"",D471)</f>
        <v/>
      </c>
      <c r="C472" s="11" t="str">
        <f aca="false">IF(ISBLANK(A472),"",A472)</f>
        <v/>
      </c>
      <c r="D472" s="12"/>
      <c r="E472" s="13" t="n">
        <f aca="false">IF(ISERROR(D472-B472),0,IF(D472-B472&lt;0,IF(C472&gt;A472,((C472-A472)+(D472-B472))*24,0),(D472-B472)*24))</f>
        <v>0</v>
      </c>
      <c r="F472" s="14" t="s">
        <v>9</v>
      </c>
      <c r="G472" s="16"/>
    </row>
    <row r="473" customFormat="false" ht="14.35" hidden="false" customHeight="false" outlineLevel="0" collapsed="false">
      <c r="A473" s="11" t="str">
        <f aca="false">IF(OR(ISBLANK(C472),ISBLANK(D472)),"",C472)</f>
        <v/>
      </c>
      <c r="B473" s="12" t="str">
        <f aca="false">IF(OR(ISBLANK(D472),ISBLANK(A473)),"",D472)</f>
        <v/>
      </c>
      <c r="C473" s="11" t="str">
        <f aca="false">IF(ISBLANK(A473),"",A473)</f>
        <v/>
      </c>
      <c r="D473" s="12"/>
      <c r="E473" s="13" t="n">
        <f aca="false">IF(ISERROR(D473-B473),0,IF(D473-B473&lt;0,IF(C473&gt;A473,((C473-A473)+(D473-B473))*24,0),(D473-B473)*24))</f>
        <v>0</v>
      </c>
      <c r="F473" s="14" t="s">
        <v>9</v>
      </c>
      <c r="G473" s="16"/>
    </row>
    <row r="474" customFormat="false" ht="14.35" hidden="false" customHeight="false" outlineLevel="0" collapsed="false">
      <c r="A474" s="11" t="str">
        <f aca="false">IF(OR(ISBLANK(C473),ISBLANK(D473)),"",C473)</f>
        <v/>
      </c>
      <c r="B474" s="12" t="str">
        <f aca="false">IF(OR(ISBLANK(D473),ISBLANK(A474)),"",D473)</f>
        <v/>
      </c>
      <c r="C474" s="11" t="str">
        <f aca="false">IF(ISBLANK(A474),"",A474)</f>
        <v/>
      </c>
      <c r="D474" s="12"/>
      <c r="E474" s="13" t="n">
        <f aca="false">IF(ISERROR(D474-B474),0,IF(D474-B474&lt;0,IF(C474&gt;A474,((C474-A474)+(D474-B474))*24,0),(D474-B474)*24))</f>
        <v>0</v>
      </c>
      <c r="F474" s="14" t="s">
        <v>9</v>
      </c>
      <c r="G474" s="16"/>
    </row>
    <row r="475" customFormat="false" ht="14.35" hidden="false" customHeight="false" outlineLevel="0" collapsed="false">
      <c r="A475" s="11" t="str">
        <f aca="false">IF(OR(ISBLANK(C474),ISBLANK(D474)),"",C474)</f>
        <v/>
      </c>
      <c r="B475" s="12" t="str">
        <f aca="false">IF(OR(ISBLANK(D474),ISBLANK(A475)),"",D474)</f>
        <v/>
      </c>
      <c r="C475" s="11" t="str">
        <f aca="false">IF(ISBLANK(A475),"",A475)</f>
        <v/>
      </c>
      <c r="D475" s="12"/>
      <c r="E475" s="13" t="n">
        <f aca="false">IF(ISERROR(D475-B475),0,IF(D475-B475&lt;0,IF(C475&gt;A475,((C475-A475)+(D475-B475))*24,0),(D475-B475)*24))</f>
        <v>0</v>
      </c>
      <c r="F475" s="14" t="s">
        <v>9</v>
      </c>
      <c r="G475" s="16"/>
    </row>
    <row r="476" customFormat="false" ht="14.35" hidden="false" customHeight="false" outlineLevel="0" collapsed="false">
      <c r="A476" s="11" t="str">
        <f aca="false">IF(OR(ISBLANK(C475),ISBLANK(D475)),"",C475)</f>
        <v/>
      </c>
      <c r="B476" s="12" t="str">
        <f aca="false">IF(OR(ISBLANK(D475),ISBLANK(A476)),"",D475)</f>
        <v/>
      </c>
      <c r="C476" s="11" t="str">
        <f aca="false">IF(ISBLANK(A476),"",A476)</f>
        <v/>
      </c>
      <c r="D476" s="12"/>
      <c r="E476" s="13" t="n">
        <f aca="false">IF(ISERROR(D476-B476),0,IF(D476-B476&lt;0,IF(C476&gt;A476,((C476-A476)+(D476-B476))*24,0),(D476-B476)*24))</f>
        <v>0</v>
      </c>
      <c r="F476" s="14" t="s">
        <v>9</v>
      </c>
      <c r="G476" s="16"/>
    </row>
    <row r="477" customFormat="false" ht="14.35" hidden="false" customHeight="false" outlineLevel="0" collapsed="false">
      <c r="A477" s="11" t="str">
        <f aca="false">IF(OR(ISBLANK(C476),ISBLANK(D476)),"",C476)</f>
        <v/>
      </c>
      <c r="B477" s="12" t="str">
        <f aca="false">IF(OR(ISBLANK(D476),ISBLANK(A477)),"",D476)</f>
        <v/>
      </c>
      <c r="C477" s="11" t="str">
        <f aca="false">IF(ISBLANK(A477),"",A477)</f>
        <v/>
      </c>
      <c r="D477" s="12"/>
      <c r="E477" s="13" t="n">
        <f aca="false">IF(ISERROR(D477-B477),0,IF(D477-B477&lt;0,IF(C477&gt;A477,((C477-A477)+(D477-B477))*24,0),(D477-B477)*24))</f>
        <v>0</v>
      </c>
      <c r="F477" s="14" t="s">
        <v>9</v>
      </c>
      <c r="G477" s="16"/>
    </row>
    <row r="478" customFormat="false" ht="14.35" hidden="false" customHeight="false" outlineLevel="0" collapsed="false">
      <c r="A478" s="11" t="str">
        <f aca="false">IF(OR(ISBLANK(C477),ISBLANK(D477)),"",C477)</f>
        <v/>
      </c>
      <c r="B478" s="12" t="str">
        <f aca="false">IF(OR(ISBLANK(D477),ISBLANK(A478)),"",D477)</f>
        <v/>
      </c>
      <c r="C478" s="11" t="str">
        <f aca="false">IF(ISBLANK(A478),"",A478)</f>
        <v/>
      </c>
      <c r="D478" s="12"/>
      <c r="E478" s="13" t="n">
        <f aca="false">IF(ISERROR(D478-B478),0,IF(D478-B478&lt;0,IF(C478&gt;A478,((C478-A478)+(D478-B478))*24,0),(D478-B478)*24))</f>
        <v>0</v>
      </c>
      <c r="F478" s="14" t="s">
        <v>9</v>
      </c>
      <c r="G478" s="16"/>
    </row>
    <row r="479" customFormat="false" ht="14.35" hidden="false" customHeight="false" outlineLevel="0" collapsed="false">
      <c r="A479" s="11" t="str">
        <f aca="false">IF(OR(ISBLANK(C478),ISBLANK(D478)),"",C478)</f>
        <v/>
      </c>
      <c r="B479" s="12" t="str">
        <f aca="false">IF(OR(ISBLANK(D478),ISBLANK(A479)),"",D478)</f>
        <v/>
      </c>
      <c r="C479" s="11" t="str">
        <f aca="false">IF(ISBLANK(A479),"",A479)</f>
        <v/>
      </c>
      <c r="D479" s="12"/>
      <c r="E479" s="13" t="n">
        <f aca="false">IF(ISERROR(D479-B479),0,IF(D479-B479&lt;0,IF(C479&gt;A479,((C479-A479)+(D479-B479))*24,0),(D479-B479)*24))</f>
        <v>0</v>
      </c>
      <c r="F479" s="14" t="s">
        <v>9</v>
      </c>
      <c r="G479" s="16"/>
    </row>
    <row r="480" customFormat="false" ht="14.35" hidden="false" customHeight="false" outlineLevel="0" collapsed="false">
      <c r="A480" s="11" t="str">
        <f aca="false">IF(OR(ISBLANK(C479),ISBLANK(D479)),"",C479)</f>
        <v/>
      </c>
      <c r="B480" s="12" t="str">
        <f aca="false">IF(OR(ISBLANK(D479),ISBLANK(A480)),"",D479)</f>
        <v/>
      </c>
      <c r="C480" s="11" t="str">
        <f aca="false">IF(ISBLANK(A480),"",A480)</f>
        <v/>
      </c>
      <c r="D480" s="12"/>
      <c r="E480" s="13" t="n">
        <f aca="false">IF(ISERROR(D480-B480),0,IF(D480-B480&lt;0,IF(C480&gt;A480,((C480-A480)+(D480-B480))*24,0),(D480-B480)*24))</f>
        <v>0</v>
      </c>
      <c r="F480" s="14" t="s">
        <v>9</v>
      </c>
      <c r="G480" s="16"/>
    </row>
    <row r="481" customFormat="false" ht="14.35" hidden="false" customHeight="false" outlineLevel="0" collapsed="false">
      <c r="A481" s="11" t="str">
        <f aca="false">IF(OR(ISBLANK(C480),ISBLANK(D480)),"",C480)</f>
        <v/>
      </c>
      <c r="B481" s="12" t="str">
        <f aca="false">IF(OR(ISBLANK(D480),ISBLANK(A481)),"",D480)</f>
        <v/>
      </c>
      <c r="C481" s="11" t="str">
        <f aca="false">IF(ISBLANK(A481),"",A481)</f>
        <v/>
      </c>
      <c r="D481" s="12"/>
      <c r="E481" s="13" t="n">
        <f aca="false">IF(ISERROR(D481-B481),0,IF(D481-B481&lt;0,IF(C481&gt;A481,((C481-A481)+(D481-B481))*24,0),(D481-B481)*24))</f>
        <v>0</v>
      </c>
      <c r="F481" s="14" t="s">
        <v>9</v>
      </c>
      <c r="G481" s="16"/>
    </row>
    <row r="482" customFormat="false" ht="14.35" hidden="false" customHeight="false" outlineLevel="0" collapsed="false">
      <c r="A482" s="11" t="str">
        <f aca="false">IF(OR(ISBLANK(C481),ISBLANK(D481)),"",C481)</f>
        <v/>
      </c>
      <c r="B482" s="12" t="str">
        <f aca="false">IF(OR(ISBLANK(D481),ISBLANK(A482)),"",D481)</f>
        <v/>
      </c>
      <c r="C482" s="11" t="str">
        <f aca="false">IF(ISBLANK(A482),"",A482)</f>
        <v/>
      </c>
      <c r="D482" s="12"/>
      <c r="E482" s="13" t="n">
        <f aca="false">IF(ISERROR(D482-B482),0,IF(D482-B482&lt;0,IF(C482&gt;A482,((C482-A482)+(D482-B482))*24,0),(D482-B482)*24))</f>
        <v>0</v>
      </c>
      <c r="F482" s="14" t="s">
        <v>9</v>
      </c>
      <c r="G482" s="16"/>
    </row>
    <row r="483" customFormat="false" ht="14.35" hidden="false" customHeight="false" outlineLevel="0" collapsed="false">
      <c r="A483" s="11" t="str">
        <f aca="false">IF(OR(ISBLANK(C482),ISBLANK(D482)),"",C482)</f>
        <v/>
      </c>
      <c r="B483" s="12" t="str">
        <f aca="false">IF(OR(ISBLANK(D482),ISBLANK(A483)),"",D482)</f>
        <v/>
      </c>
      <c r="C483" s="11" t="str">
        <f aca="false">IF(ISBLANK(A483),"",A483)</f>
        <v/>
      </c>
      <c r="D483" s="12"/>
      <c r="E483" s="13" t="n">
        <f aca="false">IF(ISERROR(D483-B483),0,IF(D483-B483&lt;0,IF(C483&gt;A483,((C483-A483)+(D483-B483))*24,0),(D483-B483)*24))</f>
        <v>0</v>
      </c>
      <c r="F483" s="14" t="s">
        <v>9</v>
      </c>
      <c r="G483" s="16"/>
    </row>
    <row r="484" customFormat="false" ht="14.35" hidden="false" customHeight="false" outlineLevel="0" collapsed="false">
      <c r="A484" s="11" t="str">
        <f aca="false">IF(OR(ISBLANK(C483),ISBLANK(D483)),"",C483)</f>
        <v/>
      </c>
      <c r="B484" s="12" t="str">
        <f aca="false">IF(OR(ISBLANK(D483),ISBLANK(A484)),"",D483)</f>
        <v/>
      </c>
      <c r="C484" s="11" t="str">
        <f aca="false">IF(ISBLANK(A484),"",A484)</f>
        <v/>
      </c>
      <c r="D484" s="12"/>
      <c r="E484" s="13" t="n">
        <f aca="false">IF(ISERROR(D484-B484),0,IF(D484-B484&lt;0,IF(C484&gt;A484,((C484-A484)+(D484-B484))*24,0),(D484-B484)*24))</f>
        <v>0</v>
      </c>
      <c r="F484" s="14" t="s">
        <v>9</v>
      </c>
      <c r="G484" s="16"/>
    </row>
    <row r="485" customFormat="false" ht="14.35" hidden="false" customHeight="false" outlineLevel="0" collapsed="false">
      <c r="A485" s="11" t="str">
        <f aca="false">IF(OR(ISBLANK(C484),ISBLANK(D484)),"",C484)</f>
        <v/>
      </c>
      <c r="B485" s="12" t="str">
        <f aca="false">IF(OR(ISBLANK(D484),ISBLANK(A485)),"",D484)</f>
        <v/>
      </c>
      <c r="C485" s="11" t="str">
        <f aca="false">IF(ISBLANK(A485),"",A485)</f>
        <v/>
      </c>
      <c r="D485" s="12"/>
      <c r="E485" s="13" t="n">
        <f aca="false">IF(ISERROR(D485-B485),0,IF(D485-B485&lt;0,IF(C485&gt;A485,((C485-A485)+(D485-B485))*24,0),(D485-B485)*24))</f>
        <v>0</v>
      </c>
      <c r="F485" s="14" t="s">
        <v>9</v>
      </c>
      <c r="G485" s="16"/>
    </row>
    <row r="486" customFormat="false" ht="14.35" hidden="false" customHeight="false" outlineLevel="0" collapsed="false">
      <c r="A486" s="11" t="str">
        <f aca="false">IF(OR(ISBLANK(C485),ISBLANK(D485)),"",C485)</f>
        <v/>
      </c>
      <c r="B486" s="12" t="str">
        <f aca="false">IF(OR(ISBLANK(D485),ISBLANK(A486)),"",D485)</f>
        <v/>
      </c>
      <c r="C486" s="11" t="str">
        <f aca="false">IF(ISBLANK(A486),"",A486)</f>
        <v/>
      </c>
      <c r="D486" s="12"/>
      <c r="E486" s="13" t="n">
        <f aca="false">IF(ISERROR(D486-B486),0,IF(D486-B486&lt;0,IF(C486&gt;A486,((C486-A486)+(D486-B486))*24,0),(D486-B486)*24))</f>
        <v>0</v>
      </c>
      <c r="F486" s="14" t="s">
        <v>9</v>
      </c>
      <c r="G486" s="16"/>
    </row>
    <row r="487" customFormat="false" ht="14.35" hidden="false" customHeight="false" outlineLevel="0" collapsed="false">
      <c r="A487" s="11" t="str">
        <f aca="false">IF(OR(ISBLANK(C486),ISBLANK(D486)),"",C486)</f>
        <v/>
      </c>
      <c r="B487" s="12" t="str">
        <f aca="false">IF(OR(ISBLANK(D486),ISBLANK(A487)),"",D486)</f>
        <v/>
      </c>
      <c r="C487" s="11" t="str">
        <f aca="false">IF(ISBLANK(A487),"",A487)</f>
        <v/>
      </c>
      <c r="D487" s="12"/>
      <c r="E487" s="13" t="n">
        <f aca="false">IF(ISERROR(D487-B487),0,IF(D487-B487&lt;0,IF(C487&gt;A487,((C487-A487)+(D487-B487))*24,0),(D487-B487)*24))</f>
        <v>0</v>
      </c>
      <c r="F487" s="14" t="s">
        <v>9</v>
      </c>
      <c r="G487" s="16"/>
    </row>
    <row r="488" customFormat="false" ht="14.35" hidden="false" customHeight="false" outlineLevel="0" collapsed="false">
      <c r="A488" s="11" t="str">
        <f aca="false">IF(OR(ISBLANK(C487),ISBLANK(D487)),"",C487)</f>
        <v/>
      </c>
      <c r="B488" s="12" t="str">
        <f aca="false">IF(OR(ISBLANK(D487),ISBLANK(A488)),"",D487)</f>
        <v/>
      </c>
      <c r="C488" s="11" t="str">
        <f aca="false">IF(ISBLANK(A488),"",A488)</f>
        <v/>
      </c>
      <c r="D488" s="12"/>
      <c r="E488" s="13" t="n">
        <f aca="false">IF(ISERROR(D488-B488),0,IF(D488-B488&lt;0,IF(C488&gt;A488,((C488-A488)+(D488-B488))*24,0),(D488-B488)*24))</f>
        <v>0</v>
      </c>
      <c r="F488" s="14" t="s">
        <v>9</v>
      </c>
      <c r="G488" s="16"/>
    </row>
    <row r="489" customFormat="false" ht="14.35" hidden="false" customHeight="false" outlineLevel="0" collapsed="false">
      <c r="A489" s="11" t="str">
        <f aca="false">IF(OR(ISBLANK(C488),ISBLANK(D488)),"",C488)</f>
        <v/>
      </c>
      <c r="B489" s="12" t="str">
        <f aca="false">IF(OR(ISBLANK(D488),ISBLANK(A489)),"",D488)</f>
        <v/>
      </c>
      <c r="C489" s="11" t="str">
        <f aca="false">IF(ISBLANK(A489),"",A489)</f>
        <v/>
      </c>
      <c r="D489" s="12"/>
      <c r="E489" s="13" t="n">
        <f aca="false">IF(ISERROR(D489-B489),0,IF(D489-B489&lt;0,IF(C489&gt;A489,((C489-A489)+(D489-B489))*24,0),(D489-B489)*24))</f>
        <v>0</v>
      </c>
      <c r="F489" s="14" t="s">
        <v>9</v>
      </c>
      <c r="G489" s="16"/>
    </row>
    <row r="490" customFormat="false" ht="14.35" hidden="false" customHeight="false" outlineLevel="0" collapsed="false">
      <c r="A490" s="11" t="str">
        <f aca="false">IF(OR(ISBLANK(C489),ISBLANK(D489)),"",C489)</f>
        <v/>
      </c>
      <c r="B490" s="12" t="str">
        <f aca="false">IF(OR(ISBLANK(D489),ISBLANK(A490)),"",D489)</f>
        <v/>
      </c>
      <c r="C490" s="11" t="str">
        <f aca="false">IF(ISBLANK(A490),"",A490)</f>
        <v/>
      </c>
      <c r="D490" s="12"/>
      <c r="E490" s="13" t="n">
        <f aca="false">IF(ISERROR(D490-B490),0,IF(D490-B490&lt;0,IF(C490&gt;A490,((C490-A490)+(D490-B490))*24,0),(D490-B490)*24))</f>
        <v>0</v>
      </c>
      <c r="F490" s="14" t="s">
        <v>9</v>
      </c>
      <c r="G490" s="16"/>
    </row>
    <row r="491" customFormat="false" ht="14.35" hidden="false" customHeight="false" outlineLevel="0" collapsed="false">
      <c r="A491" s="11" t="str">
        <f aca="false">IF(OR(ISBLANK(C490),ISBLANK(D490)),"",C490)</f>
        <v/>
      </c>
      <c r="B491" s="12" t="str">
        <f aca="false">IF(OR(ISBLANK(D490),ISBLANK(A491)),"",D490)</f>
        <v/>
      </c>
      <c r="C491" s="11" t="str">
        <f aca="false">IF(ISBLANK(A491),"",A491)</f>
        <v/>
      </c>
      <c r="D491" s="12"/>
      <c r="E491" s="13" t="n">
        <f aca="false">IF(ISERROR(D491-B491),0,IF(D491-B491&lt;0,IF(C491&gt;A491,((C491-A491)+(D491-B491))*24,0),(D491-B491)*24))</f>
        <v>0</v>
      </c>
      <c r="F491" s="14" t="s">
        <v>9</v>
      </c>
      <c r="G491" s="16"/>
    </row>
    <row r="492" customFormat="false" ht="14.35" hidden="false" customHeight="false" outlineLevel="0" collapsed="false">
      <c r="A492" s="11" t="str">
        <f aca="false">IF(OR(ISBLANK(C491),ISBLANK(D491)),"",C491)</f>
        <v/>
      </c>
      <c r="B492" s="12" t="str">
        <f aca="false">IF(OR(ISBLANK(D491),ISBLANK(A492)),"",D491)</f>
        <v/>
      </c>
      <c r="C492" s="11" t="str">
        <f aca="false">IF(ISBLANK(A492),"",A492)</f>
        <v/>
      </c>
      <c r="D492" s="12"/>
      <c r="E492" s="13" t="n">
        <f aca="false">IF(ISERROR(D492-B492),0,IF(D492-B492&lt;0,IF(C492&gt;A492,((C492-A492)+(D492-B492))*24,0),(D492-B492)*24))</f>
        <v>0</v>
      </c>
      <c r="F492" s="14" t="s">
        <v>9</v>
      </c>
      <c r="G492" s="16"/>
    </row>
    <row r="493" customFormat="false" ht="14.35" hidden="false" customHeight="false" outlineLevel="0" collapsed="false">
      <c r="A493" s="11" t="str">
        <f aca="false">IF(OR(ISBLANK(C492),ISBLANK(D492)),"",C492)</f>
        <v/>
      </c>
      <c r="B493" s="12" t="str">
        <f aca="false">IF(OR(ISBLANK(D492),ISBLANK(A493)),"",D492)</f>
        <v/>
      </c>
      <c r="C493" s="11" t="str">
        <f aca="false">IF(ISBLANK(A493),"",A493)</f>
        <v/>
      </c>
      <c r="D493" s="12"/>
      <c r="E493" s="13" t="n">
        <f aca="false">IF(ISERROR(D493-B493),0,IF(D493-B493&lt;0,IF(C493&gt;A493,((C493-A493)+(D493-B493))*24,0),(D493-B493)*24))</f>
        <v>0</v>
      </c>
      <c r="F493" s="14" t="s">
        <v>9</v>
      </c>
      <c r="G493" s="16"/>
    </row>
    <row r="494" customFormat="false" ht="14.35" hidden="false" customHeight="false" outlineLevel="0" collapsed="false">
      <c r="A494" s="11" t="str">
        <f aca="false">IF(OR(ISBLANK(C493),ISBLANK(D493)),"",C493)</f>
        <v/>
      </c>
      <c r="B494" s="12" t="str">
        <f aca="false">IF(OR(ISBLANK(D493),ISBLANK(A494)),"",D493)</f>
        <v/>
      </c>
      <c r="C494" s="11" t="str">
        <f aca="false">IF(ISBLANK(A494),"",A494)</f>
        <v/>
      </c>
      <c r="D494" s="12"/>
      <c r="E494" s="13" t="n">
        <f aca="false">IF(ISERROR(D494-B494),0,IF(D494-B494&lt;0,IF(C494&gt;A494,((C494-A494)+(D494-B494))*24,0),(D494-B494)*24))</f>
        <v>0</v>
      </c>
      <c r="F494" s="14" t="s">
        <v>9</v>
      </c>
      <c r="G494" s="16"/>
    </row>
    <row r="495" customFormat="false" ht="14.35" hidden="false" customHeight="false" outlineLevel="0" collapsed="false">
      <c r="A495" s="11" t="str">
        <f aca="false">IF(OR(ISBLANK(C494),ISBLANK(D494)),"",C494)</f>
        <v/>
      </c>
      <c r="B495" s="12" t="str">
        <f aca="false">IF(OR(ISBLANK(D494),ISBLANK(A495)),"",D494)</f>
        <v/>
      </c>
      <c r="C495" s="11" t="str">
        <f aca="false">IF(ISBLANK(A495),"",A495)</f>
        <v/>
      </c>
      <c r="D495" s="12"/>
      <c r="E495" s="13" t="n">
        <f aca="false">IF(ISERROR(D495-B495),0,IF(D495-B495&lt;0,IF(C495&gt;A495,((C495-A495)+(D495-B495))*24,0),(D495-B495)*24))</f>
        <v>0</v>
      </c>
      <c r="F495" s="14" t="s">
        <v>9</v>
      </c>
    </row>
    <row r="496" customFormat="false" ht="14.35" hidden="false" customHeight="false" outlineLevel="0" collapsed="false">
      <c r="A496" s="11" t="str">
        <f aca="false">IF(OR(ISBLANK(C495),ISBLANK(D495)),"",C495)</f>
        <v/>
      </c>
      <c r="B496" s="12" t="str">
        <f aca="false">IF(OR(ISBLANK(D495),ISBLANK(A496)),"",D495)</f>
        <v/>
      </c>
      <c r="C496" s="11" t="str">
        <f aca="false">IF(ISBLANK(A496),"",A496)</f>
        <v/>
      </c>
      <c r="D496" s="12"/>
      <c r="E496" s="13" t="n">
        <f aca="false">IF(ISERROR(D496-B496),0,IF(D496-B496&lt;0,IF(C496&gt;A496,((C496-A496)+(D496-B496))*24,0),(D496-B496)*24))</f>
        <v>0</v>
      </c>
      <c r="F496" s="14" t="s">
        <v>9</v>
      </c>
      <c r="G496" s="16"/>
    </row>
    <row r="497" customFormat="false" ht="14.35" hidden="false" customHeight="false" outlineLevel="0" collapsed="false">
      <c r="A497" s="11" t="str">
        <f aca="false">IF(OR(ISBLANK(C496),ISBLANK(D496)),"",C496)</f>
        <v/>
      </c>
      <c r="B497" s="12" t="str">
        <f aca="false">IF(OR(ISBLANK(D496),ISBLANK(A497)),"",D496)</f>
        <v/>
      </c>
      <c r="C497" s="11" t="str">
        <f aca="false">IF(ISBLANK(A497),"",A497)</f>
        <v/>
      </c>
      <c r="D497" s="12"/>
      <c r="E497" s="13" t="n">
        <f aca="false">IF(ISERROR(D497-B497),0,IF(D497-B497&lt;0,IF(C497&gt;A497,((C497-A497)+(D497-B497))*24,0),(D497-B497)*24))</f>
        <v>0</v>
      </c>
      <c r="F497" s="14" t="s">
        <v>9</v>
      </c>
      <c r="G497" s="16"/>
    </row>
    <row r="498" customFormat="false" ht="14.35" hidden="false" customHeight="false" outlineLevel="0" collapsed="false">
      <c r="A498" s="11" t="str">
        <f aca="false">IF(OR(ISBLANK(C497),ISBLANK(D497)),"",C497)</f>
        <v/>
      </c>
      <c r="B498" s="12" t="str">
        <f aca="false">IF(OR(ISBLANK(D497),ISBLANK(A498)),"",D497)</f>
        <v/>
      </c>
      <c r="C498" s="11" t="str">
        <f aca="false">IF(ISBLANK(A498),"",A498)</f>
        <v/>
      </c>
      <c r="D498" s="12"/>
      <c r="E498" s="13" t="n">
        <f aca="false">IF(ISERROR(D498-B498),0,IF(D498-B498&lt;0,IF(C498&gt;A498,((C498-A498)+(D498-B498))*24,0),(D498-B498)*24))</f>
        <v>0</v>
      </c>
      <c r="F498" s="14" t="s">
        <v>9</v>
      </c>
      <c r="G498" s="16"/>
    </row>
    <row r="499" customFormat="false" ht="14.35" hidden="false" customHeight="false" outlineLevel="0" collapsed="false">
      <c r="A499" s="11" t="str">
        <f aca="false">IF(OR(ISBLANK(C498),ISBLANK(D498)),"",C498)</f>
        <v/>
      </c>
      <c r="B499" s="12" t="str">
        <f aca="false">IF(OR(ISBLANK(D498),ISBLANK(A499)),"",D498)</f>
        <v/>
      </c>
      <c r="C499" s="11" t="str">
        <f aca="false">IF(ISBLANK(A499),"",A499)</f>
        <v/>
      </c>
      <c r="D499" s="12"/>
      <c r="E499" s="13" t="n">
        <f aca="false">IF(ISERROR(D499-B499),0,IF(D499-B499&lt;0,IF(C499&gt;A499,((C499-A499)+(D499-B499))*24,0),(D499-B499)*24))</f>
        <v>0</v>
      </c>
      <c r="F499" s="14" t="s">
        <v>9</v>
      </c>
      <c r="G499" s="16"/>
    </row>
    <row r="500" customFormat="false" ht="14.35" hidden="false" customHeight="false" outlineLevel="0" collapsed="false">
      <c r="A500" s="11" t="str">
        <f aca="false">IF(OR(ISBLANK(C499),ISBLANK(D499)),"",C499)</f>
        <v/>
      </c>
      <c r="B500" s="12" t="str">
        <f aca="false">IF(OR(ISBLANK(D499),ISBLANK(A500)),"",D499)</f>
        <v/>
      </c>
      <c r="C500" s="11" t="str">
        <f aca="false">IF(ISBLANK(A500),"",A500)</f>
        <v/>
      </c>
      <c r="D500" s="12"/>
      <c r="E500" s="13" t="n">
        <f aca="false">IF(ISERROR(D500-B500),0,IF(D500-B500&lt;0,IF(C500&gt;A500,((C500-A500)+(D500-B500))*24,0),(D500-B500)*24))</f>
        <v>0</v>
      </c>
      <c r="F500" s="14" t="s">
        <v>9</v>
      </c>
      <c r="G500" s="16"/>
    </row>
    <row r="501" customFormat="false" ht="14.35" hidden="false" customHeight="false" outlineLevel="0" collapsed="false">
      <c r="A501" s="11" t="str">
        <f aca="false">IF(OR(ISBLANK(C500),ISBLANK(D500)),"",C500)</f>
        <v/>
      </c>
      <c r="B501" s="12" t="str">
        <f aca="false">IF(OR(ISBLANK(D500),ISBLANK(A501)),"",D500)</f>
        <v/>
      </c>
      <c r="C501" s="11" t="str">
        <f aca="false">IF(ISBLANK(A501),"",A501)</f>
        <v/>
      </c>
      <c r="D501" s="12"/>
      <c r="E501" s="13" t="n">
        <f aca="false">IF(ISERROR(D501-B501),0,IF(D501-B501&lt;0,IF(C501&gt;A501,((C501-A501)+(D501-B501))*24,0),(D501-B501)*24))</f>
        <v>0</v>
      </c>
      <c r="F501" s="14" t="s">
        <v>9</v>
      </c>
      <c r="G501" s="16"/>
    </row>
    <row r="502" customFormat="false" ht="14.35" hidden="false" customHeight="false" outlineLevel="0" collapsed="false">
      <c r="A502" s="11" t="str">
        <f aca="false">IF(OR(ISBLANK(C501),ISBLANK(D501)),"",C501)</f>
        <v/>
      </c>
      <c r="B502" s="12" t="str">
        <f aca="false">IF(OR(ISBLANK(D501),ISBLANK(A502)),"",D501)</f>
        <v/>
      </c>
      <c r="C502" s="11" t="str">
        <f aca="false">IF(ISBLANK(A502),"",A502)</f>
        <v/>
      </c>
      <c r="D502" s="12"/>
      <c r="E502" s="13" t="n">
        <f aca="false">IF(ISERROR(D502-B502),0,IF(D502-B502&lt;0,IF(C502&gt;A502,((C502-A502)+(D502-B502))*24,0),(D502-B502)*24))</f>
        <v>0</v>
      </c>
      <c r="F502" s="14" t="s">
        <v>9</v>
      </c>
      <c r="G502" s="16"/>
    </row>
    <row r="503" customFormat="false" ht="14.35" hidden="false" customHeight="false" outlineLevel="0" collapsed="false">
      <c r="A503" s="11" t="str">
        <f aca="false">IF(OR(ISBLANK(C502),ISBLANK(D502)),"",C502)</f>
        <v/>
      </c>
      <c r="B503" s="12" t="str">
        <f aca="false">IF(OR(ISBLANK(D502),ISBLANK(A503)),"",D502)</f>
        <v/>
      </c>
      <c r="C503" s="11" t="str">
        <f aca="false">IF(ISBLANK(A503),"",A503)</f>
        <v/>
      </c>
      <c r="D503" s="12"/>
      <c r="E503" s="13" t="n">
        <f aca="false">IF(ISERROR(D503-B503),0,IF(D503-B503&lt;0,IF(C503&gt;A503,((C503-A503)+(D503-B503))*24,0),(D503-B503)*24))</f>
        <v>0</v>
      </c>
      <c r="F503" s="14" t="s">
        <v>9</v>
      </c>
      <c r="G503" s="16"/>
    </row>
    <row r="504" customFormat="false" ht="14.35" hidden="false" customHeight="false" outlineLevel="0" collapsed="false">
      <c r="A504" s="11" t="str">
        <f aca="false">IF(OR(ISBLANK(C503),ISBLANK(D503)),"",C503)</f>
        <v/>
      </c>
      <c r="B504" s="12" t="str">
        <f aca="false">IF(OR(ISBLANK(D503),ISBLANK(A504)),"",D503)</f>
        <v/>
      </c>
      <c r="C504" s="11" t="str">
        <f aca="false">IF(ISBLANK(A504),"",A504)</f>
        <v/>
      </c>
      <c r="D504" s="12"/>
      <c r="E504" s="13" t="n">
        <f aca="false">IF(ISERROR(D504-B504),0,IF(D504-B504&lt;0,IF(C504&gt;A504,((C504-A504)+(D504-B504))*24,0),(D504-B504)*24))</f>
        <v>0</v>
      </c>
      <c r="F504" s="14" t="s">
        <v>9</v>
      </c>
      <c r="G504" s="16"/>
    </row>
    <row r="505" customFormat="false" ht="14.35" hidden="false" customHeight="false" outlineLevel="0" collapsed="false">
      <c r="A505" s="11" t="str">
        <f aca="false">IF(OR(ISBLANK(C504),ISBLANK(D504)),"",C504)</f>
        <v/>
      </c>
      <c r="B505" s="12" t="str">
        <f aca="false">IF(OR(ISBLANK(D504),ISBLANK(A505)),"",D504)</f>
        <v/>
      </c>
      <c r="C505" s="11" t="str">
        <f aca="false">IF(ISBLANK(A505),"",A505)</f>
        <v/>
      </c>
      <c r="D505" s="12"/>
      <c r="E505" s="13" t="n">
        <f aca="false">IF(ISERROR(D505-B505),0,IF(D505-B505&lt;0,IF(C505&gt;A505,((C505-A505)+(D505-B505))*24,0),(D505-B505)*24))</f>
        <v>0</v>
      </c>
      <c r="F505" s="14" t="s">
        <v>9</v>
      </c>
      <c r="G505" s="16"/>
    </row>
    <row r="506" customFormat="false" ht="14.35" hidden="false" customHeight="false" outlineLevel="0" collapsed="false">
      <c r="A506" s="11" t="str">
        <f aca="false">IF(OR(ISBLANK(C505),ISBLANK(D505)),"",C505)</f>
        <v/>
      </c>
      <c r="B506" s="12" t="str">
        <f aca="false">IF(OR(ISBLANK(D505),ISBLANK(A506)),"",D505)</f>
        <v/>
      </c>
      <c r="C506" s="11" t="str">
        <f aca="false">IF(ISBLANK(A506),"",A506)</f>
        <v/>
      </c>
      <c r="D506" s="12"/>
      <c r="E506" s="13" t="n">
        <f aca="false">IF(ISERROR(D506-B506),0,IF(D506-B506&lt;0,IF(C506&gt;A506,((C506-A506)+(D506-B506))*24,0),(D506-B506)*24))</f>
        <v>0</v>
      </c>
      <c r="F506" s="14" t="s">
        <v>9</v>
      </c>
      <c r="G506" s="16"/>
    </row>
    <row r="507" customFormat="false" ht="14.35" hidden="false" customHeight="false" outlineLevel="0" collapsed="false">
      <c r="A507" s="11" t="str">
        <f aca="false">IF(OR(ISBLANK(C506),ISBLANK(D506)),"",C506)</f>
        <v/>
      </c>
      <c r="B507" s="12" t="str">
        <f aca="false">IF(OR(ISBLANK(D506),ISBLANK(A507)),"",D506)</f>
        <v/>
      </c>
      <c r="C507" s="11" t="str">
        <f aca="false">IF(ISBLANK(A507),"",A507)</f>
        <v/>
      </c>
      <c r="D507" s="12"/>
      <c r="E507" s="13" t="n">
        <f aca="false">IF(ISERROR(D507-B507),0,IF(D507-B507&lt;0,IF(C507&gt;A507,((C507-A507)+(D507-B507))*24,0),(D507-B507)*24))</f>
        <v>0</v>
      </c>
      <c r="F507" s="14" t="s">
        <v>9</v>
      </c>
      <c r="G507" s="16"/>
    </row>
    <row r="508" customFormat="false" ht="14.35" hidden="false" customHeight="false" outlineLevel="0" collapsed="false">
      <c r="A508" s="11" t="str">
        <f aca="false">IF(OR(ISBLANK(C507),ISBLANK(D507)),"",C507)</f>
        <v/>
      </c>
      <c r="B508" s="12" t="str">
        <f aca="false">IF(OR(ISBLANK(D507),ISBLANK(A508)),"",D507)</f>
        <v/>
      </c>
      <c r="C508" s="11" t="str">
        <f aca="false">IF(ISBLANK(A508),"",A508)</f>
        <v/>
      </c>
      <c r="D508" s="12"/>
      <c r="E508" s="13" t="n">
        <f aca="false">IF(ISERROR(D508-B508),0,IF(D508-B508&lt;0,IF(C508&gt;A508,((C508-A508)+(D508-B508))*24,0),(D508-B508)*24))</f>
        <v>0</v>
      </c>
      <c r="F508" s="14" t="s">
        <v>9</v>
      </c>
      <c r="G508" s="16"/>
    </row>
    <row r="509" customFormat="false" ht="14.35" hidden="false" customHeight="false" outlineLevel="0" collapsed="false">
      <c r="A509" s="11" t="str">
        <f aca="false">IF(OR(ISBLANK(C508),ISBLANK(D508)),"",C508)</f>
        <v/>
      </c>
      <c r="B509" s="12" t="str">
        <f aca="false">IF(OR(ISBLANK(D508),ISBLANK(A509)),"",D508)</f>
        <v/>
      </c>
      <c r="C509" s="11" t="str">
        <f aca="false">IF(ISBLANK(A509),"",A509)</f>
        <v/>
      </c>
      <c r="D509" s="12"/>
      <c r="E509" s="13" t="n">
        <f aca="false">IF(ISERROR(D509-B509),0,IF(D509-B509&lt;0,IF(C509&gt;A509,((C509-A509)+(D509-B509))*24,0),(D509-B509)*24))</f>
        <v>0</v>
      </c>
      <c r="F509" s="14" t="s">
        <v>9</v>
      </c>
      <c r="G509" s="16"/>
    </row>
    <row r="510" customFormat="false" ht="14.35" hidden="false" customHeight="false" outlineLevel="0" collapsed="false">
      <c r="A510" s="11" t="str">
        <f aca="false">IF(OR(ISBLANK(C509),ISBLANK(D509)),"",C509)</f>
        <v/>
      </c>
      <c r="B510" s="12" t="str">
        <f aca="false">IF(OR(ISBLANK(D509),ISBLANK(A510)),"",D509)</f>
        <v/>
      </c>
      <c r="C510" s="11" t="str">
        <f aca="false">IF(ISBLANK(A510),"",A510)</f>
        <v/>
      </c>
      <c r="D510" s="12"/>
      <c r="E510" s="13" t="n">
        <f aca="false">IF(ISERROR(D510-B510),0,IF(D510-B510&lt;0,IF(C510&gt;A510,((C510-A510)+(D510-B510))*24,0),(D510-B510)*24))</f>
        <v>0</v>
      </c>
      <c r="F510" s="14" t="s">
        <v>9</v>
      </c>
      <c r="G510" s="16"/>
    </row>
    <row r="511" customFormat="false" ht="14.35" hidden="false" customHeight="false" outlineLevel="0" collapsed="false">
      <c r="A511" s="11" t="str">
        <f aca="false">IF(OR(ISBLANK(C510),ISBLANK(D510)),"",C510)</f>
        <v/>
      </c>
      <c r="B511" s="12" t="str">
        <f aca="false">IF(OR(ISBLANK(D510),ISBLANK(A511)),"",D510)</f>
        <v/>
      </c>
      <c r="C511" s="11" t="str">
        <f aca="false">IF(ISBLANK(A511),"",A511)</f>
        <v/>
      </c>
      <c r="D511" s="12"/>
      <c r="E511" s="13" t="n">
        <f aca="false">IF(ISERROR(D511-B511),0,IF(D511-B511&lt;0,IF(C511&gt;A511,((C511-A511)+(D511-B511))*24,0),(D511-B511)*24))</f>
        <v>0</v>
      </c>
      <c r="F511" s="14" t="s">
        <v>9</v>
      </c>
    </row>
    <row r="512" customFormat="false" ht="14.35" hidden="false" customHeight="false" outlineLevel="0" collapsed="false">
      <c r="A512" s="11" t="str">
        <f aca="false">IF(OR(ISBLANK(C511),ISBLANK(D511)),"",C511)</f>
        <v/>
      </c>
      <c r="B512" s="12" t="str">
        <f aca="false">IF(OR(ISBLANK(D511),ISBLANK(A512)),"",D511)</f>
        <v/>
      </c>
      <c r="C512" s="11" t="str">
        <f aca="false">IF(ISBLANK(A512),"",A512)</f>
        <v/>
      </c>
      <c r="D512" s="12"/>
      <c r="E512" s="13" t="n">
        <f aca="false">IF(ISERROR(D512-B512),0,IF(D512-B512&lt;0,IF(C512&gt;A512,((C512-A512)+(D512-B512))*24,0),(D512-B512)*24))</f>
        <v>0</v>
      </c>
      <c r="F512" s="14" t="s">
        <v>9</v>
      </c>
      <c r="G512" s="16"/>
    </row>
    <row r="513" customFormat="false" ht="14.35" hidden="false" customHeight="false" outlineLevel="0" collapsed="false">
      <c r="A513" s="11" t="str">
        <f aca="false">IF(OR(ISBLANK(C512),ISBLANK(D512)),"",C512)</f>
        <v/>
      </c>
      <c r="B513" s="12" t="str">
        <f aca="false">IF(OR(ISBLANK(D512),ISBLANK(A513)),"",D512)</f>
        <v/>
      </c>
      <c r="C513" s="11" t="str">
        <f aca="false">IF(ISBLANK(A513),"",A513)</f>
        <v/>
      </c>
      <c r="D513" s="12"/>
      <c r="E513" s="13" t="n">
        <f aca="false">IF(ISERROR(D513-B513),0,IF(D513-B513&lt;0,IF(C513&gt;A513,((C513-A513)+(D513-B513))*24,0),(D513-B513)*24))</f>
        <v>0</v>
      </c>
      <c r="F513" s="14" t="s">
        <v>9</v>
      </c>
    </row>
    <row r="514" customFormat="false" ht="14.35" hidden="false" customHeight="false" outlineLevel="0" collapsed="false">
      <c r="A514" s="11" t="str">
        <f aca="false">IF(OR(ISBLANK(C513),ISBLANK(D513)),"",C513)</f>
        <v/>
      </c>
      <c r="B514" s="12" t="str">
        <f aca="false">IF(OR(ISBLANK(D513),ISBLANK(A514)),"",D513)</f>
        <v/>
      </c>
      <c r="C514" s="11" t="str">
        <f aca="false">IF(ISBLANK(A514),"",A514)</f>
        <v/>
      </c>
      <c r="D514" s="12"/>
      <c r="E514" s="13" t="n">
        <f aca="false">IF(ISERROR(D514-B514),0,IF(D514-B514&lt;0,IF(C514&gt;A514,((C514-A514)+(D514-B514))*24,0),(D514-B514)*24))</f>
        <v>0</v>
      </c>
      <c r="F514" s="14" t="s">
        <v>9</v>
      </c>
      <c r="G514" s="16"/>
    </row>
    <row r="515" customFormat="false" ht="14.35" hidden="false" customHeight="false" outlineLevel="0" collapsed="false">
      <c r="A515" s="11" t="str">
        <f aca="false">IF(OR(ISBLANK(C514),ISBLANK(D514)),"",C514)</f>
        <v/>
      </c>
      <c r="B515" s="12" t="str">
        <f aca="false">IF(OR(ISBLANK(D514),ISBLANK(A515)),"",D514)</f>
        <v/>
      </c>
      <c r="C515" s="11" t="str">
        <f aca="false">IF(ISBLANK(A515),"",A515)</f>
        <v/>
      </c>
      <c r="D515" s="12"/>
      <c r="E515" s="13" t="n">
        <f aca="false">IF(ISERROR(D515-B515),0,IF(D515-B515&lt;0,IF(C515&gt;A515,((C515-A515)+(D515-B515))*24,0),(D515-B515)*24))</f>
        <v>0</v>
      </c>
      <c r="F515" s="14" t="s">
        <v>9</v>
      </c>
    </row>
    <row r="516" customFormat="false" ht="14.35" hidden="false" customHeight="false" outlineLevel="0" collapsed="false">
      <c r="A516" s="11" t="str">
        <f aca="false">IF(OR(ISBLANK(C515),ISBLANK(D515)),"",C515)</f>
        <v/>
      </c>
      <c r="B516" s="12" t="str">
        <f aca="false">IF(OR(ISBLANK(D515),ISBLANK(A516)),"",D515)</f>
        <v/>
      </c>
      <c r="C516" s="11" t="str">
        <f aca="false">IF(ISBLANK(A516),"",A516)</f>
        <v/>
      </c>
      <c r="D516" s="12"/>
      <c r="E516" s="13" t="n">
        <f aca="false">IF(ISERROR(D516-B516),0,IF(D516-B516&lt;0,IF(C516&gt;A516,((C516-A516)+(D516-B516))*24,0),(D516-B516)*24))</f>
        <v>0</v>
      </c>
      <c r="F516" s="14" t="s">
        <v>9</v>
      </c>
    </row>
    <row r="517" customFormat="false" ht="14.35" hidden="false" customHeight="false" outlineLevel="0" collapsed="false">
      <c r="A517" s="11" t="str">
        <f aca="false">IF(OR(ISBLANK(C516),ISBLANK(D516)),"",C516)</f>
        <v/>
      </c>
      <c r="B517" s="12" t="str">
        <f aca="false">IF(OR(ISBLANK(D516),ISBLANK(A517)),"",D516)</f>
        <v/>
      </c>
      <c r="C517" s="11" t="str">
        <f aca="false">IF(ISBLANK(A517),"",A517)</f>
        <v/>
      </c>
      <c r="D517" s="12"/>
      <c r="E517" s="13" t="n">
        <f aca="false">IF(ISERROR(D517-B517),0,IF(D517-B517&lt;0,IF(C517&gt;A517,((C517-A517)+(D517-B517))*24,0),(D517-B517)*24))</f>
        <v>0</v>
      </c>
      <c r="F517" s="14" t="s">
        <v>9</v>
      </c>
      <c r="G517" s="16"/>
    </row>
    <row r="518" customFormat="false" ht="14.35" hidden="false" customHeight="false" outlineLevel="0" collapsed="false">
      <c r="A518" s="11" t="str">
        <f aca="false">IF(OR(ISBLANK(C517),ISBLANK(D517)),"",C517)</f>
        <v/>
      </c>
      <c r="B518" s="12" t="str">
        <f aca="false">IF(OR(ISBLANK(D517),ISBLANK(A518)),"",D517)</f>
        <v/>
      </c>
      <c r="C518" s="11" t="str">
        <f aca="false">IF(ISBLANK(A518),"",A518)</f>
        <v/>
      </c>
      <c r="D518" s="12"/>
      <c r="E518" s="13" t="n">
        <f aca="false">IF(ISERROR(D518-B518),0,IF(D518-B518&lt;0,IF(C518&gt;A518,((C518-A518)+(D518-B518))*24,0),(D518-B518)*24))</f>
        <v>0</v>
      </c>
      <c r="F518" s="14" t="s">
        <v>9</v>
      </c>
      <c r="G518" s="16"/>
    </row>
    <row r="519" customFormat="false" ht="14.35" hidden="false" customHeight="false" outlineLevel="0" collapsed="false">
      <c r="A519" s="11" t="str">
        <f aca="false">IF(OR(ISBLANK(C518),ISBLANK(D518)),"",C518)</f>
        <v/>
      </c>
      <c r="B519" s="12" t="str">
        <f aca="false">IF(OR(ISBLANK(D518),ISBLANK(A519)),"",D518)</f>
        <v/>
      </c>
      <c r="C519" s="11" t="str">
        <f aca="false">IF(ISBLANK(A519),"",A519)</f>
        <v/>
      </c>
      <c r="D519" s="12"/>
      <c r="E519" s="13" t="n">
        <f aca="false">IF(ISERROR(D519-B519),0,IF(D519-B519&lt;0,IF(C519&gt;A519,((C519-A519)+(D519-B519))*24,0),(D519-B519)*24))</f>
        <v>0</v>
      </c>
      <c r="F519" s="14" t="s">
        <v>9</v>
      </c>
      <c r="G519" s="16"/>
    </row>
    <row r="520" customFormat="false" ht="14.35" hidden="false" customHeight="false" outlineLevel="0" collapsed="false">
      <c r="A520" s="11" t="str">
        <f aca="false">IF(OR(ISBLANK(C519),ISBLANK(D519)),"",C519)</f>
        <v/>
      </c>
      <c r="B520" s="12" t="str">
        <f aca="false">IF(OR(ISBLANK(D519),ISBLANK(A520)),"",D519)</f>
        <v/>
      </c>
      <c r="C520" s="11" t="str">
        <f aca="false">IF(ISBLANK(A520),"",A520)</f>
        <v/>
      </c>
      <c r="D520" s="12"/>
      <c r="E520" s="13" t="n">
        <f aca="false">IF(ISERROR(D520-B520),0,IF(D520-B520&lt;0,IF(C520&gt;A520,((C520-A520)+(D520-B520))*24,0),(D520-B520)*24))</f>
        <v>0</v>
      </c>
      <c r="F520" s="14" t="s">
        <v>9</v>
      </c>
      <c r="G520" s="16"/>
    </row>
    <row r="521" customFormat="false" ht="14.35" hidden="false" customHeight="false" outlineLevel="0" collapsed="false">
      <c r="A521" s="11" t="str">
        <f aca="false">IF(OR(ISBLANK(C520),ISBLANK(D520)),"",C520)</f>
        <v/>
      </c>
      <c r="B521" s="12" t="str">
        <f aca="false">IF(OR(ISBLANK(D520),ISBLANK(A521)),"",D520)</f>
        <v/>
      </c>
      <c r="C521" s="11" t="str">
        <f aca="false">IF(ISBLANK(A521),"",A521)</f>
        <v/>
      </c>
      <c r="D521" s="12"/>
      <c r="E521" s="13" t="n">
        <f aca="false">IF(ISERROR(D521-B521),0,IF(D521-B521&lt;0,IF(C521&gt;A521,((C521-A521)+(D521-B521))*24,0),(D521-B521)*24))</f>
        <v>0</v>
      </c>
      <c r="F521" s="14" t="s">
        <v>9</v>
      </c>
      <c r="G521" s="16"/>
    </row>
    <row r="522" customFormat="false" ht="14.35" hidden="false" customHeight="false" outlineLevel="0" collapsed="false">
      <c r="A522" s="11" t="str">
        <f aca="false">IF(OR(ISBLANK(C521),ISBLANK(D521)),"",C521)</f>
        <v/>
      </c>
      <c r="B522" s="12" t="str">
        <f aca="false">IF(OR(ISBLANK(D521),ISBLANK(A522)),"",D521)</f>
        <v/>
      </c>
      <c r="C522" s="11" t="str">
        <f aca="false">IF(ISBLANK(A522),"",A522)</f>
        <v/>
      </c>
      <c r="D522" s="12"/>
      <c r="E522" s="13" t="n">
        <f aca="false">IF(ISERROR(D522-B522),0,IF(D522-B522&lt;0,IF(C522&gt;A522,((C522-A522)+(D522-B522))*24,0),(D522-B522)*24))</f>
        <v>0</v>
      </c>
      <c r="F522" s="14" t="s">
        <v>9</v>
      </c>
      <c r="G522" s="16"/>
    </row>
    <row r="523" customFormat="false" ht="14.35" hidden="false" customHeight="false" outlineLevel="0" collapsed="false">
      <c r="A523" s="11" t="str">
        <f aca="false">IF(OR(ISBLANK(C522),ISBLANK(D522)),"",C522)</f>
        <v/>
      </c>
      <c r="B523" s="12" t="str">
        <f aca="false">IF(OR(ISBLANK(D522),ISBLANK(A523)),"",D522)</f>
        <v/>
      </c>
      <c r="C523" s="11" t="str">
        <f aca="false">IF(ISBLANK(A523),"",A523)</f>
        <v/>
      </c>
      <c r="D523" s="12"/>
      <c r="E523" s="13" t="n">
        <f aca="false">IF(ISERROR(D523-B523),0,IF(D523-B523&lt;0,IF(C523&gt;A523,((C523-A523)+(D523-B523))*24,0),(D523-B523)*24))</f>
        <v>0</v>
      </c>
      <c r="F523" s="14" t="s">
        <v>9</v>
      </c>
      <c r="G523" s="16"/>
    </row>
    <row r="524" customFormat="false" ht="14.35" hidden="false" customHeight="false" outlineLevel="0" collapsed="false">
      <c r="A524" s="11" t="str">
        <f aca="false">IF(OR(ISBLANK(C523),ISBLANK(D523)),"",C523)</f>
        <v/>
      </c>
      <c r="B524" s="12" t="str">
        <f aca="false">IF(OR(ISBLANK(D523),ISBLANK(A524)),"",D523)</f>
        <v/>
      </c>
      <c r="C524" s="11" t="str">
        <f aca="false">IF(ISBLANK(A524),"",A524)</f>
        <v/>
      </c>
      <c r="D524" s="12"/>
      <c r="E524" s="13" t="n">
        <f aca="false">IF(ISERROR(D524-B524),0,IF(D524-B524&lt;0,IF(C524&gt;A524,((C524-A524)+(D524-B524))*24,0),(D524-B524)*24))</f>
        <v>0</v>
      </c>
      <c r="F524" s="14" t="s">
        <v>9</v>
      </c>
      <c r="G524" s="16"/>
    </row>
    <row r="525" customFormat="false" ht="14.35" hidden="false" customHeight="false" outlineLevel="0" collapsed="false">
      <c r="A525" s="11" t="str">
        <f aca="false">IF(OR(ISBLANK(C524),ISBLANK(D524)),"",C524)</f>
        <v/>
      </c>
      <c r="B525" s="12" t="str">
        <f aca="false">IF(OR(ISBLANK(D524),ISBLANK(A525)),"",D524)</f>
        <v/>
      </c>
      <c r="C525" s="11" t="str">
        <f aca="false">IF(ISBLANK(A525),"",A525)</f>
        <v/>
      </c>
      <c r="D525" s="12"/>
      <c r="E525" s="13" t="n">
        <f aca="false">IF(ISERROR(D525-B525),0,IF(D525-B525&lt;0,IF(C525&gt;A525,((C525-A525)+(D525-B525))*24,0),(D525-B525)*24))</f>
        <v>0</v>
      </c>
      <c r="F525" s="14" t="s">
        <v>9</v>
      </c>
      <c r="G525" s="16"/>
    </row>
    <row r="526" customFormat="false" ht="14.35" hidden="false" customHeight="false" outlineLevel="0" collapsed="false">
      <c r="A526" s="11" t="str">
        <f aca="false">IF(OR(ISBLANK(C525),ISBLANK(D525)),"",C525)</f>
        <v/>
      </c>
      <c r="B526" s="12" t="str">
        <f aca="false">IF(OR(ISBLANK(D525),ISBLANK(A526)),"",D525)</f>
        <v/>
      </c>
      <c r="C526" s="11" t="str">
        <f aca="false">IF(ISBLANK(A526),"",A526)</f>
        <v/>
      </c>
      <c r="D526" s="12"/>
      <c r="E526" s="13" t="n">
        <f aca="false">IF(ISERROR(D526-B526),0,IF(D526-B526&lt;0,IF(C526&gt;A526,((C526-A526)+(D526-B526))*24,0),(D526-B526)*24))</f>
        <v>0</v>
      </c>
      <c r="F526" s="14" t="s">
        <v>9</v>
      </c>
      <c r="G526" s="16"/>
    </row>
    <row r="527" customFormat="false" ht="14.35" hidden="false" customHeight="false" outlineLevel="0" collapsed="false">
      <c r="A527" s="11" t="str">
        <f aca="false">IF(OR(ISBLANK(C526),ISBLANK(D526)),"",C526)</f>
        <v/>
      </c>
      <c r="B527" s="12" t="str">
        <f aca="false">IF(OR(ISBLANK(D526),ISBLANK(A527)),"",D526)</f>
        <v/>
      </c>
      <c r="C527" s="11" t="str">
        <f aca="false">IF(ISBLANK(A527),"",A527)</f>
        <v/>
      </c>
      <c r="D527" s="12"/>
      <c r="E527" s="13" t="n">
        <f aca="false">IF(ISERROR(D527-B527),0,IF(D527-B527&lt;0,IF(C527&gt;A527,((C527-A527)+(D527-B527))*24,0),(D527-B527)*24))</f>
        <v>0</v>
      </c>
      <c r="F527" s="14" t="s">
        <v>9</v>
      </c>
      <c r="G527" s="16"/>
    </row>
    <row r="528" customFormat="false" ht="14.35" hidden="false" customHeight="false" outlineLevel="0" collapsed="false">
      <c r="A528" s="11" t="str">
        <f aca="false">IF(OR(ISBLANK(C527),ISBLANK(D527)),"",C527)</f>
        <v/>
      </c>
      <c r="B528" s="12" t="str">
        <f aca="false">IF(OR(ISBLANK(D527),ISBLANK(A528)),"",D527)</f>
        <v/>
      </c>
      <c r="C528" s="11" t="str">
        <f aca="false">IF(ISBLANK(A528),"",A528)</f>
        <v/>
      </c>
      <c r="D528" s="12"/>
      <c r="E528" s="13" t="n">
        <f aca="false">IF(ISERROR(D528-B528),0,IF(D528-B528&lt;0,IF(C528&gt;A528,((C528-A528)+(D528-B528))*24,0),(D528-B528)*24))</f>
        <v>0</v>
      </c>
      <c r="F528" s="14" t="s">
        <v>9</v>
      </c>
      <c r="G528" s="16"/>
    </row>
    <row r="529" customFormat="false" ht="14.35" hidden="false" customHeight="false" outlineLevel="0" collapsed="false">
      <c r="A529" s="11" t="str">
        <f aca="false">IF(OR(ISBLANK(C528),ISBLANK(D528)),"",C528)</f>
        <v/>
      </c>
      <c r="B529" s="12" t="str">
        <f aca="false">IF(OR(ISBLANK(D528),ISBLANK(A529)),"",D528)</f>
        <v/>
      </c>
      <c r="C529" s="11" t="str">
        <f aca="false">IF(ISBLANK(A529),"",A529)</f>
        <v/>
      </c>
      <c r="D529" s="12"/>
      <c r="E529" s="13" t="n">
        <f aca="false">IF(ISERROR(D529-B529),0,IF(D529-B529&lt;0,IF(C529&gt;A529,((C529-A529)+(D529-B529))*24,0),(D529-B529)*24))</f>
        <v>0</v>
      </c>
      <c r="F529" s="14" t="s">
        <v>9</v>
      </c>
      <c r="G529" s="16"/>
    </row>
    <row r="530" customFormat="false" ht="14.35" hidden="false" customHeight="false" outlineLevel="0" collapsed="false">
      <c r="A530" s="11" t="str">
        <f aca="false">IF(OR(ISBLANK(C529),ISBLANK(D529)),"",C529)</f>
        <v/>
      </c>
      <c r="B530" s="12" t="str">
        <f aca="false">IF(OR(ISBLANK(D529),ISBLANK(A530)),"",D529)</f>
        <v/>
      </c>
      <c r="C530" s="11" t="str">
        <f aca="false">IF(ISBLANK(A530),"",A530)</f>
        <v/>
      </c>
      <c r="D530" s="12"/>
      <c r="E530" s="13" t="n">
        <f aca="false">IF(ISERROR(D530-B530),0,IF(D530-B530&lt;0,IF(C530&gt;A530,((C530-A530)+(D530-B530))*24,0),(D530-B530)*24))</f>
        <v>0</v>
      </c>
      <c r="F530" s="14" t="s">
        <v>9</v>
      </c>
      <c r="G530" s="16"/>
    </row>
    <row r="531" customFormat="false" ht="14.35" hidden="false" customHeight="false" outlineLevel="0" collapsed="false">
      <c r="A531" s="11" t="str">
        <f aca="false">IF(OR(ISBLANK(C530),ISBLANK(D530)),"",C530)</f>
        <v/>
      </c>
      <c r="B531" s="12" t="str">
        <f aca="false">IF(OR(ISBLANK(D530),ISBLANK(A531)),"",D530)</f>
        <v/>
      </c>
      <c r="C531" s="11" t="str">
        <f aca="false">IF(ISBLANK(A531),"",A531)</f>
        <v/>
      </c>
      <c r="D531" s="12"/>
      <c r="E531" s="13" t="n">
        <f aca="false">IF(ISERROR(D531-B531),0,IF(D531-B531&lt;0,IF(C531&gt;A531,((C531-A531)+(D531-B531))*24,0),(D531-B531)*24))</f>
        <v>0</v>
      </c>
      <c r="F531" s="14" t="s">
        <v>9</v>
      </c>
      <c r="G531" s="16"/>
    </row>
    <row r="532" customFormat="false" ht="14.35" hidden="false" customHeight="false" outlineLevel="0" collapsed="false">
      <c r="A532" s="11" t="str">
        <f aca="false">IF(OR(ISBLANK(C531),ISBLANK(D531)),"",C531)</f>
        <v/>
      </c>
      <c r="B532" s="12" t="str">
        <f aca="false">IF(OR(ISBLANK(D531),ISBLANK(A532)),"",D531)</f>
        <v/>
      </c>
      <c r="C532" s="11" t="str">
        <f aca="false">IF(ISBLANK(A532),"",A532)</f>
        <v/>
      </c>
      <c r="D532" s="12"/>
      <c r="E532" s="13" t="n">
        <f aca="false">IF(ISERROR(D532-B532),0,IF(D532-B532&lt;0,IF(C532&gt;A532,((C532-A532)+(D532-B532))*24,0),(D532-B532)*24))</f>
        <v>0</v>
      </c>
      <c r="F532" s="14" t="s">
        <v>9</v>
      </c>
      <c r="G532" s="16"/>
    </row>
    <row r="533" customFormat="false" ht="14.35" hidden="false" customHeight="false" outlineLevel="0" collapsed="false">
      <c r="A533" s="11" t="str">
        <f aca="false">IF(OR(ISBLANK(C532),ISBLANK(D532)),"",C532)</f>
        <v/>
      </c>
      <c r="B533" s="12" t="str">
        <f aca="false">IF(OR(ISBLANK(D532),ISBLANK(A533)),"",D532)</f>
        <v/>
      </c>
      <c r="C533" s="11" t="str">
        <f aca="false">IF(ISBLANK(A533),"",A533)</f>
        <v/>
      </c>
      <c r="D533" s="12"/>
      <c r="E533" s="13" t="n">
        <f aca="false">IF(ISERROR(D533-B533),0,IF(D533-B533&lt;0,IF(C533&gt;A533,((C533-A533)+(D533-B533))*24,0),(D533-B533)*24))</f>
        <v>0</v>
      </c>
      <c r="F533" s="14" t="s">
        <v>9</v>
      </c>
      <c r="G533" s="16"/>
    </row>
    <row r="534" customFormat="false" ht="14.35" hidden="false" customHeight="false" outlineLevel="0" collapsed="false">
      <c r="A534" s="11" t="str">
        <f aca="false">IF(OR(ISBLANK(C533),ISBLANK(D533)),"",C533)</f>
        <v/>
      </c>
      <c r="B534" s="12" t="str">
        <f aca="false">IF(OR(ISBLANK(D533),ISBLANK(A534)),"",D533)</f>
        <v/>
      </c>
      <c r="C534" s="11" t="str">
        <f aca="false">IF(ISBLANK(A534),"",A534)</f>
        <v/>
      </c>
      <c r="D534" s="12"/>
      <c r="E534" s="13" t="n">
        <f aca="false">IF(ISERROR(D534-B534),0,IF(D534-B534&lt;0,IF(C534&gt;A534,((C534-A534)+(D534-B534))*24,0),(D534-B534)*24))</f>
        <v>0</v>
      </c>
      <c r="F534" s="14" t="s">
        <v>9</v>
      </c>
      <c r="G534" s="16"/>
    </row>
    <row r="535" customFormat="false" ht="14.35" hidden="false" customHeight="false" outlineLevel="0" collapsed="false">
      <c r="A535" s="11" t="str">
        <f aca="false">IF(OR(ISBLANK(C534),ISBLANK(D534)),"",C534)</f>
        <v/>
      </c>
      <c r="B535" s="12" t="str">
        <f aca="false">IF(OR(ISBLANK(D534),ISBLANK(A535)),"",D534)</f>
        <v/>
      </c>
      <c r="C535" s="11" t="str">
        <f aca="false">IF(ISBLANK(A535),"",A535)</f>
        <v/>
      </c>
      <c r="D535" s="12"/>
      <c r="E535" s="13" t="n">
        <f aca="false">IF(ISERROR(D535-B535),0,IF(D535-B535&lt;0,IF(C535&gt;A535,((C535-A535)+(D535-B535))*24,0),(D535-B535)*24))</f>
        <v>0</v>
      </c>
      <c r="F535" s="14" t="s">
        <v>9</v>
      </c>
      <c r="G535" s="16"/>
    </row>
    <row r="536" customFormat="false" ht="14.35" hidden="false" customHeight="false" outlineLevel="0" collapsed="false">
      <c r="A536" s="11" t="str">
        <f aca="false">IF(OR(ISBLANK(C535),ISBLANK(D535)),"",C535)</f>
        <v/>
      </c>
      <c r="B536" s="12" t="str">
        <f aca="false">IF(OR(ISBLANK(D535),ISBLANK(A536)),"",D535)</f>
        <v/>
      </c>
      <c r="C536" s="11" t="str">
        <f aca="false">IF(ISBLANK(A536),"",A536)</f>
        <v/>
      </c>
      <c r="D536" s="12"/>
      <c r="E536" s="13" t="n">
        <f aca="false">IF(ISERROR(D536-B536),0,IF(D536-B536&lt;0,IF(C536&gt;A536,((C536-A536)+(D536-B536))*24,0),(D536-B536)*24))</f>
        <v>0</v>
      </c>
      <c r="F536" s="14" t="s">
        <v>9</v>
      </c>
      <c r="G536" s="16"/>
    </row>
    <row r="537" customFormat="false" ht="14.35" hidden="false" customHeight="false" outlineLevel="0" collapsed="false">
      <c r="A537" s="11" t="str">
        <f aca="false">IF(OR(ISBLANK(C536),ISBLANK(D536)),"",C536)</f>
        <v/>
      </c>
      <c r="B537" s="12" t="str">
        <f aca="false">IF(OR(ISBLANK(D536),ISBLANK(A537)),"",D536)</f>
        <v/>
      </c>
      <c r="C537" s="11" t="str">
        <f aca="false">IF(ISBLANK(A537),"",A537)</f>
        <v/>
      </c>
      <c r="D537" s="12"/>
      <c r="E537" s="13" t="n">
        <f aca="false">IF(ISERROR(D537-B537),0,IF(D537-B537&lt;0,IF(C537&gt;A537,((C537-A537)+(D537-B537))*24,0),(D537-B537)*24))</f>
        <v>0</v>
      </c>
      <c r="F537" s="14" t="s">
        <v>9</v>
      </c>
      <c r="G537" s="16"/>
    </row>
    <row r="538" customFormat="false" ht="14.35" hidden="false" customHeight="false" outlineLevel="0" collapsed="false">
      <c r="A538" s="11" t="str">
        <f aca="false">IF(OR(ISBLANK(C537),ISBLANK(D537)),"",C537)</f>
        <v/>
      </c>
      <c r="B538" s="12" t="str">
        <f aca="false">IF(OR(ISBLANK(D537),ISBLANK(A538)),"",D537)</f>
        <v/>
      </c>
      <c r="C538" s="11" t="str">
        <f aca="false">IF(ISBLANK(A538),"",A538)</f>
        <v/>
      </c>
      <c r="D538" s="12"/>
      <c r="E538" s="13" t="n">
        <f aca="false">IF(ISERROR(D538-B538),0,IF(D538-B538&lt;0,IF(C538&gt;A538,((C538-A538)+(D538-B538))*24,0),(D538-B538)*24))</f>
        <v>0</v>
      </c>
      <c r="F538" s="14" t="s">
        <v>9</v>
      </c>
      <c r="G538" s="16"/>
    </row>
    <row r="539" customFormat="false" ht="14.35" hidden="false" customHeight="false" outlineLevel="0" collapsed="false">
      <c r="A539" s="11" t="str">
        <f aca="false">IF(OR(ISBLANK(C538),ISBLANK(D538)),"",C538)</f>
        <v/>
      </c>
      <c r="B539" s="12" t="str">
        <f aca="false">IF(OR(ISBLANK(D538),ISBLANK(A539)),"",D538)</f>
        <v/>
      </c>
      <c r="C539" s="11" t="str">
        <f aca="false">IF(ISBLANK(A539),"",A539)</f>
        <v/>
      </c>
      <c r="D539" s="12"/>
      <c r="E539" s="13" t="n">
        <f aca="false">IF(ISERROR(D539-B539),0,IF(D539-B539&lt;0,IF(C539&gt;A539,((C539-A539)+(D539-B539))*24,0),(D539-B539)*24))</f>
        <v>0</v>
      </c>
      <c r="F539" s="14" t="s">
        <v>9</v>
      </c>
      <c r="G539" s="16"/>
    </row>
    <row r="540" customFormat="false" ht="14.35" hidden="false" customHeight="false" outlineLevel="0" collapsed="false">
      <c r="A540" s="11" t="str">
        <f aca="false">IF(OR(ISBLANK(C539),ISBLANK(D539)),"",C539)</f>
        <v/>
      </c>
      <c r="B540" s="12" t="str">
        <f aca="false">IF(OR(ISBLANK(D539),ISBLANK(A540)),"",D539)</f>
        <v/>
      </c>
      <c r="C540" s="11" t="str">
        <f aca="false">IF(ISBLANK(A540),"",A540)</f>
        <v/>
      </c>
      <c r="D540" s="12"/>
      <c r="E540" s="13" t="n">
        <f aca="false">IF(ISERROR(D540-B540),0,IF(D540-B540&lt;0,IF(C540&gt;A540,((C540-A540)+(D540-B540))*24,0),(D540-B540)*24))</f>
        <v>0</v>
      </c>
      <c r="F540" s="14" t="s">
        <v>9</v>
      </c>
      <c r="G540" s="16"/>
    </row>
    <row r="541" customFormat="false" ht="14.35" hidden="false" customHeight="false" outlineLevel="0" collapsed="false">
      <c r="A541" s="11" t="str">
        <f aca="false">IF(OR(ISBLANK(C540),ISBLANK(D540)),"",C540)</f>
        <v/>
      </c>
      <c r="B541" s="12" t="str">
        <f aca="false">IF(OR(ISBLANK(D540),ISBLANK(A541)),"",D540)</f>
        <v/>
      </c>
      <c r="C541" s="11" t="str">
        <f aca="false">IF(ISBLANK(A541),"",A541)</f>
        <v/>
      </c>
      <c r="D541" s="12"/>
      <c r="E541" s="13" t="n">
        <f aca="false">IF(ISERROR(D541-B541),0,IF(D541-B541&lt;0,IF(C541&gt;A541,((C541-A541)+(D541-B541))*24,0),(D541-B541)*24))</f>
        <v>0</v>
      </c>
      <c r="F541" s="14" t="s">
        <v>9</v>
      </c>
      <c r="G541" s="16"/>
    </row>
    <row r="542" customFormat="false" ht="14.35" hidden="false" customHeight="false" outlineLevel="0" collapsed="false">
      <c r="A542" s="11" t="str">
        <f aca="false">IF(OR(ISBLANK(C541),ISBLANK(D541)),"",C541)</f>
        <v/>
      </c>
      <c r="B542" s="12" t="str">
        <f aca="false">IF(OR(ISBLANK(D541),ISBLANK(A542)),"",D541)</f>
        <v/>
      </c>
      <c r="C542" s="11" t="str">
        <f aca="false">IF(ISBLANK(A542),"",A542)</f>
        <v/>
      </c>
      <c r="D542" s="12"/>
      <c r="E542" s="13" t="n">
        <f aca="false">IF(ISERROR(D542-B542),0,IF(D542-B542&lt;0,IF(C542&gt;A542,((C542-A542)+(D542-B542))*24,0),(D542-B542)*24))</f>
        <v>0</v>
      </c>
      <c r="F542" s="14" t="s">
        <v>9</v>
      </c>
      <c r="G542" s="16"/>
    </row>
    <row r="543" customFormat="false" ht="14.35" hidden="false" customHeight="false" outlineLevel="0" collapsed="false">
      <c r="A543" s="11" t="str">
        <f aca="false">IF(OR(ISBLANK(C542),ISBLANK(D542)),"",C542)</f>
        <v/>
      </c>
      <c r="B543" s="12" t="str">
        <f aca="false">IF(OR(ISBLANK(D542),ISBLANK(A543)),"",D542)</f>
        <v/>
      </c>
      <c r="C543" s="11" t="str">
        <f aca="false">IF(ISBLANK(A543),"",A543)</f>
        <v/>
      </c>
      <c r="D543" s="12"/>
      <c r="E543" s="13" t="n">
        <f aca="false">IF(ISERROR(D543-B543),0,IF(D543-B543&lt;0,IF(C543&gt;A543,((C543-A543)+(D543-B543))*24,0),(D543-B543)*24))</f>
        <v>0</v>
      </c>
      <c r="F543" s="14" t="s">
        <v>9</v>
      </c>
      <c r="G543" s="16"/>
    </row>
    <row r="544" customFormat="false" ht="14.35" hidden="false" customHeight="false" outlineLevel="0" collapsed="false">
      <c r="A544" s="11" t="str">
        <f aca="false">IF(OR(ISBLANK(C543),ISBLANK(D543)),"",C543)</f>
        <v/>
      </c>
      <c r="B544" s="12" t="str">
        <f aca="false">IF(OR(ISBLANK(D543),ISBLANK(A544)),"",D543)</f>
        <v/>
      </c>
      <c r="C544" s="11" t="str">
        <f aca="false">IF(ISBLANK(A544),"",A544)</f>
        <v/>
      </c>
      <c r="D544" s="12"/>
      <c r="E544" s="13" t="n">
        <f aca="false">IF(ISERROR(D544-B544),0,IF(D544-B544&lt;0,IF(C544&gt;A544,((C544-A544)+(D544-B544))*24,0),(D544-B544)*24))</f>
        <v>0</v>
      </c>
      <c r="F544" s="14" t="s">
        <v>9</v>
      </c>
      <c r="G544" s="16"/>
    </row>
    <row r="545" customFormat="false" ht="14.35" hidden="false" customHeight="false" outlineLevel="0" collapsed="false">
      <c r="A545" s="11" t="str">
        <f aca="false">IF(OR(ISBLANK(C544),ISBLANK(D544)),"",C544)</f>
        <v/>
      </c>
      <c r="B545" s="12" t="str">
        <f aca="false">IF(OR(ISBLANK(D544),ISBLANK(A545)),"",D544)</f>
        <v/>
      </c>
      <c r="C545" s="11" t="str">
        <f aca="false">IF(ISBLANK(A545),"",A545)</f>
        <v/>
      </c>
      <c r="D545" s="12"/>
      <c r="E545" s="13" t="n">
        <f aca="false">IF(ISERROR(D545-B545),0,IF(D545-B545&lt;0,IF(C545&gt;A545,((C545-A545)+(D545-B545))*24,0),(D545-B545)*24))</f>
        <v>0</v>
      </c>
      <c r="F545" s="14" t="s">
        <v>9</v>
      </c>
      <c r="G545" s="16"/>
    </row>
    <row r="546" customFormat="false" ht="14.35" hidden="false" customHeight="false" outlineLevel="0" collapsed="false">
      <c r="A546" s="11" t="str">
        <f aca="false">IF(OR(ISBLANK(C545),ISBLANK(D545)),"",C545)</f>
        <v/>
      </c>
      <c r="B546" s="12" t="str">
        <f aca="false">IF(OR(ISBLANK(D545),ISBLANK(A546)),"",D545)</f>
        <v/>
      </c>
      <c r="C546" s="11" t="str">
        <f aca="false">IF(ISBLANK(A546),"",A546)</f>
        <v/>
      </c>
      <c r="D546" s="12"/>
      <c r="E546" s="13" t="n">
        <f aca="false">IF(ISERROR(D546-B546),0,IF(D546-B546&lt;0,IF(C546&gt;A546,((C546-A546)+(D546-B546))*24,0),(D546-B546)*24))</f>
        <v>0</v>
      </c>
      <c r="F546" s="14" t="s">
        <v>9</v>
      </c>
      <c r="G546" s="16"/>
    </row>
    <row r="547" customFormat="false" ht="14.35" hidden="false" customHeight="false" outlineLevel="0" collapsed="false">
      <c r="A547" s="11" t="str">
        <f aca="false">IF(OR(ISBLANK(C546),ISBLANK(D546)),"",C546)</f>
        <v/>
      </c>
      <c r="B547" s="12" t="str">
        <f aca="false">IF(OR(ISBLANK(D546),ISBLANK(A547)),"",D546)</f>
        <v/>
      </c>
      <c r="C547" s="11" t="str">
        <f aca="false">IF(ISBLANK(A547),"",A547)</f>
        <v/>
      </c>
      <c r="D547" s="12"/>
      <c r="E547" s="13" t="n">
        <f aca="false">IF(ISERROR(D547-B547),0,IF(D547-B547&lt;0,IF(C547&gt;A547,((C547-A547)+(D547-B547))*24,0),(D547-B547)*24))</f>
        <v>0</v>
      </c>
      <c r="F547" s="14" t="s">
        <v>9</v>
      </c>
      <c r="G547" s="16"/>
    </row>
    <row r="548" customFormat="false" ht="14.35" hidden="false" customHeight="false" outlineLevel="0" collapsed="false">
      <c r="A548" s="11" t="str">
        <f aca="false">IF(OR(ISBLANK(C547),ISBLANK(D547)),"",C547)</f>
        <v/>
      </c>
      <c r="B548" s="12" t="str">
        <f aca="false">IF(OR(ISBLANK(D547),ISBLANK(A548)),"",D547)</f>
        <v/>
      </c>
      <c r="C548" s="11" t="str">
        <f aca="false">IF(ISBLANK(A548),"",A548)</f>
        <v/>
      </c>
      <c r="D548" s="12"/>
      <c r="E548" s="13" t="n">
        <f aca="false">IF(ISERROR(D548-B548),0,IF(D548-B548&lt;0,IF(C548&gt;A548,((C548-A548)+(D548-B548))*24,0),(D548-B548)*24))</f>
        <v>0</v>
      </c>
      <c r="F548" s="14" t="s">
        <v>9</v>
      </c>
      <c r="G548" s="16"/>
    </row>
    <row r="549" customFormat="false" ht="14.35" hidden="false" customHeight="false" outlineLevel="0" collapsed="false">
      <c r="A549" s="11" t="str">
        <f aca="false">IF(OR(ISBLANK(C548),ISBLANK(D548)),"",C548)</f>
        <v/>
      </c>
      <c r="B549" s="12" t="str">
        <f aca="false">IF(OR(ISBLANK(D548),ISBLANK(A549)),"",D548)</f>
        <v/>
      </c>
      <c r="C549" s="11" t="str">
        <f aca="false">IF(ISBLANK(A549),"",A549)</f>
        <v/>
      </c>
      <c r="D549" s="12"/>
      <c r="E549" s="13" t="n">
        <f aca="false">IF(ISERROR(D549-B549),0,IF(D549-B549&lt;0,IF(C549&gt;A549,((C549-A549)+(D549-B549))*24,0),(D549-B549)*24))</f>
        <v>0</v>
      </c>
      <c r="F549" s="14" t="s">
        <v>9</v>
      </c>
      <c r="G549" s="16"/>
    </row>
    <row r="550" customFormat="false" ht="14.35" hidden="false" customHeight="false" outlineLevel="0" collapsed="false">
      <c r="A550" s="11" t="str">
        <f aca="false">IF(OR(ISBLANK(C549),ISBLANK(D549)),"",C549)</f>
        <v/>
      </c>
      <c r="B550" s="12" t="str">
        <f aca="false">IF(OR(ISBLANK(D549),ISBLANK(A550)),"",D549)</f>
        <v/>
      </c>
      <c r="C550" s="11" t="str">
        <f aca="false">IF(ISBLANK(A550),"",A550)</f>
        <v/>
      </c>
      <c r="D550" s="12"/>
      <c r="E550" s="13" t="n">
        <f aca="false">IF(ISERROR(D550-B550),0,IF(D550-B550&lt;0,IF(C550&gt;A550,((C550-A550)+(D550-B550))*24,0),(D550-B550)*24))</f>
        <v>0</v>
      </c>
      <c r="F550" s="14" t="s">
        <v>9</v>
      </c>
      <c r="G550" s="16"/>
    </row>
    <row r="551" customFormat="false" ht="14.35" hidden="false" customHeight="false" outlineLevel="0" collapsed="false">
      <c r="A551" s="11" t="str">
        <f aca="false">IF(OR(ISBLANK(C550),ISBLANK(D550)),"",C550)</f>
        <v/>
      </c>
      <c r="B551" s="12" t="str">
        <f aca="false">IF(OR(ISBLANK(D550),ISBLANK(A551)),"",D550)</f>
        <v/>
      </c>
      <c r="C551" s="11" t="str">
        <f aca="false">IF(ISBLANK(A551),"",A551)</f>
        <v/>
      </c>
      <c r="D551" s="12"/>
      <c r="E551" s="13" t="n">
        <f aca="false">IF(ISERROR(D551-B551),0,IF(D551-B551&lt;0,IF(C551&gt;A551,((C551-A551)+(D551-B551))*24,0),(D551-B551)*24))</f>
        <v>0</v>
      </c>
      <c r="F551" s="14" t="s">
        <v>9</v>
      </c>
      <c r="G551" s="16"/>
    </row>
    <row r="552" customFormat="false" ht="14.35" hidden="false" customHeight="false" outlineLevel="0" collapsed="false">
      <c r="A552" s="11" t="str">
        <f aca="false">IF(OR(ISBLANK(C551),ISBLANK(D551)),"",C551)</f>
        <v/>
      </c>
      <c r="B552" s="12" t="str">
        <f aca="false">IF(OR(ISBLANK(D551),ISBLANK(A552)),"",D551)</f>
        <v/>
      </c>
      <c r="C552" s="11" t="str">
        <f aca="false">IF(ISBLANK(A552),"",A552)</f>
        <v/>
      </c>
      <c r="D552" s="12"/>
      <c r="E552" s="13" t="n">
        <f aca="false">IF(ISERROR(D552-B552),0,IF(D552-B552&lt;0,IF(C552&gt;A552,((C552-A552)+(D552-B552))*24,0),(D552-B552)*24))</f>
        <v>0</v>
      </c>
      <c r="F552" s="14" t="s">
        <v>9</v>
      </c>
      <c r="G552" s="16"/>
    </row>
    <row r="553" customFormat="false" ht="14.35" hidden="false" customHeight="false" outlineLevel="0" collapsed="false">
      <c r="A553" s="11" t="str">
        <f aca="false">IF(OR(ISBLANK(C552),ISBLANK(D552)),"",C552)</f>
        <v/>
      </c>
      <c r="B553" s="12" t="str">
        <f aca="false">IF(OR(ISBLANK(D552),ISBLANK(A553)),"",D552)</f>
        <v/>
      </c>
      <c r="C553" s="11" t="str">
        <f aca="false">IF(ISBLANK(A553),"",A553)</f>
        <v/>
      </c>
      <c r="D553" s="12"/>
      <c r="E553" s="13" t="n">
        <f aca="false">IF(ISERROR(D553-B553),0,IF(D553-B553&lt;0,IF(C553&gt;A553,((C553-A553)+(D553-B553))*24,0),(D553-B553)*24))</f>
        <v>0</v>
      </c>
      <c r="F553" s="14" t="s">
        <v>9</v>
      </c>
    </row>
    <row r="554" customFormat="false" ht="14.35" hidden="false" customHeight="false" outlineLevel="0" collapsed="false">
      <c r="A554" s="11" t="str">
        <f aca="false">IF(OR(ISBLANK(C553),ISBLANK(D553)),"",C553)</f>
        <v/>
      </c>
      <c r="B554" s="12" t="str">
        <f aca="false">IF(OR(ISBLANK(D553),ISBLANK(A554)),"",D553)</f>
        <v/>
      </c>
      <c r="C554" s="11" t="str">
        <f aca="false">IF(ISBLANK(A554),"",A554)</f>
        <v/>
      </c>
      <c r="D554" s="12"/>
      <c r="E554" s="13" t="n">
        <f aca="false">IF(ISERROR(D554-B554),0,IF(D554-B554&lt;0,IF(C554&gt;A554,((C554-A554)+(D554-B554))*24,0),(D554-B554)*24))</f>
        <v>0</v>
      </c>
      <c r="F554" s="14" t="s">
        <v>9</v>
      </c>
      <c r="G554" s="16"/>
    </row>
    <row r="555" customFormat="false" ht="14.35" hidden="false" customHeight="false" outlineLevel="0" collapsed="false">
      <c r="A555" s="11" t="str">
        <f aca="false">IF(OR(ISBLANK(C554),ISBLANK(D554)),"",C554)</f>
        <v/>
      </c>
      <c r="B555" s="12" t="str">
        <f aca="false">IF(OR(ISBLANK(D554),ISBLANK(A555)),"",D554)</f>
        <v/>
      </c>
      <c r="C555" s="11" t="str">
        <f aca="false">IF(ISBLANK(A555),"",A555)</f>
        <v/>
      </c>
      <c r="D555" s="12"/>
      <c r="E555" s="13" t="n">
        <f aca="false">IF(ISERROR(D555-B555),0,IF(D555-B555&lt;0,IF(C555&gt;A555,((C555-A555)+(D555-B555))*24,0),(D555-B555)*24))</f>
        <v>0</v>
      </c>
      <c r="F555" s="14" t="s">
        <v>9</v>
      </c>
    </row>
    <row r="556" customFormat="false" ht="14.35" hidden="false" customHeight="false" outlineLevel="0" collapsed="false">
      <c r="A556" s="11" t="str">
        <f aca="false">IF(OR(ISBLANK(C555),ISBLANK(D555)),"",C555)</f>
        <v/>
      </c>
      <c r="B556" s="12" t="str">
        <f aca="false">IF(OR(ISBLANK(D555),ISBLANK(A556)),"",D555)</f>
        <v/>
      </c>
      <c r="C556" s="11" t="str">
        <f aca="false">IF(ISBLANK(A556),"",A556)</f>
        <v/>
      </c>
      <c r="D556" s="12"/>
      <c r="E556" s="13" t="n">
        <f aca="false">IF(ISERROR(D556-B556),0,IF(D556-B556&lt;0,IF(C556&gt;A556,((C556-A556)+(D556-B556))*24,0),(D556-B556)*24))</f>
        <v>0</v>
      </c>
      <c r="F556" s="14" t="s">
        <v>9</v>
      </c>
      <c r="G556" s="16"/>
    </row>
    <row r="557" customFormat="false" ht="14.35" hidden="false" customHeight="false" outlineLevel="0" collapsed="false">
      <c r="A557" s="11" t="str">
        <f aca="false">IF(OR(ISBLANK(C556),ISBLANK(D556)),"",C556)</f>
        <v/>
      </c>
      <c r="B557" s="12" t="str">
        <f aca="false">IF(OR(ISBLANK(D556),ISBLANK(A557)),"",D556)</f>
        <v/>
      </c>
      <c r="C557" s="11" t="str">
        <f aca="false">IF(ISBLANK(A557),"",A557)</f>
        <v/>
      </c>
      <c r="D557" s="12"/>
      <c r="E557" s="13" t="n">
        <f aca="false">IF(ISERROR(D557-B557),0,IF(D557-B557&lt;0,IF(C557&gt;A557,((C557-A557)+(D557-B557))*24,0),(D557-B557)*24))</f>
        <v>0</v>
      </c>
      <c r="F557" s="14" t="s">
        <v>9</v>
      </c>
      <c r="G557" s="16"/>
    </row>
    <row r="558" customFormat="false" ht="14.35" hidden="false" customHeight="false" outlineLevel="0" collapsed="false">
      <c r="A558" s="11" t="str">
        <f aca="false">IF(OR(ISBLANK(C557),ISBLANK(D557)),"",C557)</f>
        <v/>
      </c>
      <c r="B558" s="12" t="str">
        <f aca="false">IF(OR(ISBLANK(D557),ISBLANK(A558)),"",D557)</f>
        <v/>
      </c>
      <c r="C558" s="11" t="str">
        <f aca="false">IF(ISBLANK(A558),"",A558)</f>
        <v/>
      </c>
      <c r="D558" s="12"/>
      <c r="E558" s="13" t="n">
        <f aca="false">IF(ISERROR(D558-B558),0,IF(D558-B558&lt;0,IF(C558&gt;A558,((C558-A558)+(D558-B558))*24,0),(D558-B558)*24))</f>
        <v>0</v>
      </c>
      <c r="F558" s="14" t="s">
        <v>9</v>
      </c>
      <c r="G558" s="16"/>
    </row>
    <row r="559" customFormat="false" ht="14.35" hidden="false" customHeight="false" outlineLevel="0" collapsed="false">
      <c r="A559" s="11" t="str">
        <f aca="false">IF(OR(ISBLANK(C558),ISBLANK(D558)),"",C558)</f>
        <v/>
      </c>
      <c r="B559" s="12" t="str">
        <f aca="false">IF(OR(ISBLANK(D558),ISBLANK(A559)),"",D558)</f>
        <v/>
      </c>
      <c r="C559" s="11" t="str">
        <f aca="false">IF(ISBLANK(A559),"",A559)</f>
        <v/>
      </c>
      <c r="D559" s="12"/>
      <c r="E559" s="13" t="n">
        <f aca="false">IF(ISERROR(D559-B559),0,IF(D559-B559&lt;0,IF(C559&gt;A559,((C559-A559)+(D559-B559))*24,0),(D559-B559)*24))</f>
        <v>0</v>
      </c>
      <c r="F559" s="14" t="s">
        <v>9</v>
      </c>
      <c r="G559" s="16"/>
    </row>
    <row r="560" customFormat="false" ht="14.35" hidden="false" customHeight="false" outlineLevel="0" collapsed="false">
      <c r="A560" s="11" t="str">
        <f aca="false">IF(OR(ISBLANK(C559),ISBLANK(D559)),"",C559)</f>
        <v/>
      </c>
      <c r="B560" s="12" t="str">
        <f aca="false">IF(OR(ISBLANK(D559),ISBLANK(A560)),"",D559)</f>
        <v/>
      </c>
      <c r="C560" s="11" t="str">
        <f aca="false">IF(ISBLANK(A560),"",A560)</f>
        <v/>
      </c>
      <c r="D560" s="12"/>
      <c r="E560" s="13" t="n">
        <f aca="false">IF(ISERROR(D560-B560),0,IF(D560-B560&lt;0,IF(C560&gt;A560,((C560-A560)+(D560-B560))*24,0),(D560-B560)*24))</f>
        <v>0</v>
      </c>
      <c r="F560" s="14" t="s">
        <v>9</v>
      </c>
      <c r="G560" s="16"/>
    </row>
    <row r="561" customFormat="false" ht="14.35" hidden="false" customHeight="false" outlineLevel="0" collapsed="false">
      <c r="A561" s="11" t="str">
        <f aca="false">IF(OR(ISBLANK(C560),ISBLANK(D560)),"",C560)</f>
        <v/>
      </c>
      <c r="B561" s="12" t="str">
        <f aca="false">IF(OR(ISBLANK(D560),ISBLANK(A561)),"",D560)</f>
        <v/>
      </c>
      <c r="C561" s="11" t="str">
        <f aca="false">IF(ISBLANK(A561),"",A561)</f>
        <v/>
      </c>
      <c r="D561" s="12"/>
      <c r="E561" s="13" t="n">
        <f aca="false">IF(ISERROR(D561-B561),0,IF(D561-B561&lt;0,IF(C561&gt;A561,((C561-A561)+(D561-B561))*24,0),(D561-B561)*24))</f>
        <v>0</v>
      </c>
      <c r="F561" s="14" t="s">
        <v>9</v>
      </c>
      <c r="G561" s="16"/>
    </row>
    <row r="562" customFormat="false" ht="14.35" hidden="false" customHeight="false" outlineLevel="0" collapsed="false">
      <c r="A562" s="11" t="str">
        <f aca="false">IF(OR(ISBLANK(C561),ISBLANK(D561)),"",C561)</f>
        <v/>
      </c>
      <c r="B562" s="12" t="str">
        <f aca="false">IF(OR(ISBLANK(D561),ISBLANK(A562)),"",D561)</f>
        <v/>
      </c>
      <c r="C562" s="11" t="str">
        <f aca="false">IF(ISBLANK(A562),"",A562)</f>
        <v/>
      </c>
      <c r="D562" s="12"/>
      <c r="E562" s="13" t="n">
        <f aca="false">IF(ISERROR(D562-B562),0,IF(D562-B562&lt;0,IF(C562&gt;A562,((C562-A562)+(D562-B562))*24,0),(D562-B562)*24))</f>
        <v>0</v>
      </c>
      <c r="F562" s="14" t="s">
        <v>9</v>
      </c>
      <c r="G562" s="16"/>
    </row>
    <row r="563" customFormat="false" ht="14.35" hidden="false" customHeight="false" outlineLevel="0" collapsed="false">
      <c r="A563" s="11" t="str">
        <f aca="false">IF(OR(ISBLANK(C562),ISBLANK(D562)),"",C562)</f>
        <v/>
      </c>
      <c r="B563" s="12" t="str">
        <f aca="false">IF(OR(ISBLANK(D562),ISBLANK(A563)),"",D562)</f>
        <v/>
      </c>
      <c r="C563" s="11" t="str">
        <f aca="false">IF(ISBLANK(A563),"",A563)</f>
        <v/>
      </c>
      <c r="D563" s="12"/>
      <c r="E563" s="13" t="n">
        <f aca="false">IF(ISERROR(D563-B563),0,IF(D563-B563&lt;0,IF(C563&gt;A563,((C563-A563)+(D563-B563))*24,0),(D563-B563)*24))</f>
        <v>0</v>
      </c>
      <c r="F563" s="14" t="s">
        <v>9</v>
      </c>
      <c r="G563" s="16"/>
    </row>
    <row r="564" customFormat="false" ht="14.35" hidden="false" customHeight="false" outlineLevel="0" collapsed="false">
      <c r="A564" s="11" t="str">
        <f aca="false">IF(OR(ISBLANK(C563),ISBLANK(D563)),"",C563)</f>
        <v/>
      </c>
      <c r="B564" s="12" t="str">
        <f aca="false">IF(OR(ISBLANK(D563),ISBLANK(A564)),"",D563)</f>
        <v/>
      </c>
      <c r="C564" s="11" t="str">
        <f aca="false">IF(ISBLANK(A564),"",A564)</f>
        <v/>
      </c>
      <c r="D564" s="12"/>
      <c r="E564" s="13" t="n">
        <f aca="false">IF(ISERROR(D564-B564),0,IF(D564-B564&lt;0,IF(C564&gt;A564,((C564-A564)+(D564-B564))*24,0),(D564-B564)*24))</f>
        <v>0</v>
      </c>
      <c r="F564" s="14" t="s">
        <v>9</v>
      </c>
      <c r="G564" s="16"/>
    </row>
    <row r="565" customFormat="false" ht="14.35" hidden="false" customHeight="false" outlineLevel="0" collapsed="false">
      <c r="A565" s="11" t="str">
        <f aca="false">IF(OR(ISBLANK(C564),ISBLANK(D564)),"",C564)</f>
        <v/>
      </c>
      <c r="B565" s="12" t="str">
        <f aca="false">IF(OR(ISBLANK(D564),ISBLANK(A565)),"",D564)</f>
        <v/>
      </c>
      <c r="C565" s="11" t="str">
        <f aca="false">IF(ISBLANK(A565),"",A565)</f>
        <v/>
      </c>
      <c r="D565" s="12"/>
      <c r="E565" s="13" t="n">
        <f aca="false">IF(ISERROR(D565-B565),0,IF(D565-B565&lt;0,IF(C565&gt;A565,((C565-A565)+(D565-B565))*24,0),(D565-B565)*24))</f>
        <v>0</v>
      </c>
      <c r="F565" s="14" t="s">
        <v>9</v>
      </c>
      <c r="G565" s="16"/>
    </row>
    <row r="566" customFormat="false" ht="14.35" hidden="false" customHeight="false" outlineLevel="0" collapsed="false">
      <c r="A566" s="11" t="str">
        <f aca="false">IF(OR(ISBLANK(C565),ISBLANK(D565)),"",C565)</f>
        <v/>
      </c>
      <c r="B566" s="12" t="str">
        <f aca="false">IF(OR(ISBLANK(D565),ISBLANK(A566)),"",D565)</f>
        <v/>
      </c>
      <c r="C566" s="11" t="str">
        <f aca="false">IF(ISBLANK(A566),"",A566)</f>
        <v/>
      </c>
      <c r="D566" s="12"/>
      <c r="E566" s="13" t="n">
        <f aca="false">IF(ISERROR(D566-B566),0,IF(D566-B566&lt;0,IF(C566&gt;A566,((C566-A566)+(D566-B566))*24,0),(D566-B566)*24))</f>
        <v>0</v>
      </c>
      <c r="F566" s="14" t="s">
        <v>9</v>
      </c>
      <c r="G566" s="16"/>
    </row>
    <row r="567" customFormat="false" ht="14.35" hidden="false" customHeight="false" outlineLevel="0" collapsed="false">
      <c r="A567" s="11" t="str">
        <f aca="false">IF(OR(ISBLANK(C566),ISBLANK(D566)),"",C566)</f>
        <v/>
      </c>
      <c r="B567" s="12" t="str">
        <f aca="false">IF(OR(ISBLANK(D566),ISBLANK(A567)),"",D566)</f>
        <v/>
      </c>
      <c r="C567" s="11" t="str">
        <f aca="false">IF(ISBLANK(A567),"",A567)</f>
        <v/>
      </c>
      <c r="D567" s="12"/>
      <c r="E567" s="13" t="n">
        <f aca="false">IF(ISERROR(D567-B567),0,IF(D567-B567&lt;0,IF(C567&gt;A567,((C567-A567)+(D567-B567))*24,0),(D567-B567)*24))</f>
        <v>0</v>
      </c>
      <c r="F567" s="14" t="s">
        <v>9</v>
      </c>
      <c r="G567" s="16"/>
    </row>
    <row r="568" customFormat="false" ht="14.35" hidden="false" customHeight="false" outlineLevel="0" collapsed="false">
      <c r="A568" s="11" t="str">
        <f aca="false">IF(OR(ISBLANK(C567),ISBLANK(D567)),"",C567)</f>
        <v/>
      </c>
      <c r="B568" s="12" t="str">
        <f aca="false">IF(OR(ISBLANK(D567),ISBLANK(A568)),"",D567)</f>
        <v/>
      </c>
      <c r="C568" s="11" t="str">
        <f aca="false">IF(ISBLANK(A568),"",A568)</f>
        <v/>
      </c>
      <c r="D568" s="12"/>
      <c r="E568" s="13" t="n">
        <f aca="false">IF(ISERROR(D568-B568),0,IF(D568-B568&lt;0,IF(C568&gt;A568,((C568-A568)+(D568-B568))*24,0),(D568-B568)*24))</f>
        <v>0</v>
      </c>
      <c r="F568" s="14" t="s">
        <v>9</v>
      </c>
      <c r="G568" s="16"/>
    </row>
    <row r="569" customFormat="false" ht="14.35" hidden="false" customHeight="false" outlineLevel="0" collapsed="false">
      <c r="A569" s="11" t="str">
        <f aca="false">IF(OR(ISBLANK(C568),ISBLANK(D568)),"",C568)</f>
        <v/>
      </c>
      <c r="B569" s="12" t="str">
        <f aca="false">IF(OR(ISBLANK(D568),ISBLANK(A569)),"",D568)</f>
        <v/>
      </c>
      <c r="C569" s="11" t="str">
        <f aca="false">IF(ISBLANK(A569),"",A569)</f>
        <v/>
      </c>
      <c r="D569" s="12"/>
      <c r="E569" s="13" t="n">
        <f aca="false">IF(ISERROR(D569-B569),0,IF(D569-B569&lt;0,IF(C569&gt;A569,((C569-A569)+(D569-B569))*24,0),(D569-B569)*24))</f>
        <v>0</v>
      </c>
      <c r="F569" s="14" t="s">
        <v>9</v>
      </c>
      <c r="G569" s="16"/>
    </row>
    <row r="570" customFormat="false" ht="14.35" hidden="false" customHeight="false" outlineLevel="0" collapsed="false">
      <c r="A570" s="11" t="str">
        <f aca="false">IF(OR(ISBLANK(C569),ISBLANK(D569)),"",C569)</f>
        <v/>
      </c>
      <c r="B570" s="12" t="str">
        <f aca="false">IF(OR(ISBLANK(D569),ISBLANK(A570)),"",D569)</f>
        <v/>
      </c>
      <c r="C570" s="11" t="str">
        <f aca="false">IF(ISBLANK(A570),"",A570)</f>
        <v/>
      </c>
      <c r="D570" s="12"/>
      <c r="E570" s="13" t="n">
        <f aca="false">IF(ISERROR(D570-B570),0,IF(D570-B570&lt;0,IF(C570&gt;A570,((C570-A570)+(D570-B570))*24,0),(D570-B570)*24))</f>
        <v>0</v>
      </c>
      <c r="F570" s="14" t="s">
        <v>9</v>
      </c>
      <c r="G570" s="16"/>
    </row>
    <row r="571" customFormat="false" ht="14.35" hidden="false" customHeight="false" outlineLevel="0" collapsed="false">
      <c r="A571" s="11" t="str">
        <f aca="false">IF(OR(ISBLANK(C570),ISBLANK(D570)),"",C570)</f>
        <v/>
      </c>
      <c r="B571" s="12" t="str">
        <f aca="false">IF(OR(ISBLANK(D570),ISBLANK(A571)),"",D570)</f>
        <v/>
      </c>
      <c r="C571" s="11" t="str">
        <f aca="false">IF(ISBLANK(A571),"",A571)</f>
        <v/>
      </c>
      <c r="D571" s="12"/>
      <c r="E571" s="13" t="n">
        <f aca="false">IF(ISERROR(D571-B571),0,IF(D571-B571&lt;0,IF(C571&gt;A571,((C571-A571)+(D571-B571))*24,0),(D571-B571)*24))</f>
        <v>0</v>
      </c>
      <c r="F571" s="14" t="s">
        <v>9</v>
      </c>
      <c r="G571" s="16"/>
    </row>
    <row r="572" customFormat="false" ht="14.35" hidden="false" customHeight="false" outlineLevel="0" collapsed="false">
      <c r="A572" s="11" t="str">
        <f aca="false">IF(OR(ISBLANK(C571),ISBLANK(D571)),"",C571)</f>
        <v/>
      </c>
      <c r="B572" s="12" t="str">
        <f aca="false">IF(OR(ISBLANK(D571),ISBLANK(A572)),"",D571)</f>
        <v/>
      </c>
      <c r="C572" s="11" t="str">
        <f aca="false">IF(ISBLANK(A572),"",A572)</f>
        <v/>
      </c>
      <c r="D572" s="12"/>
      <c r="E572" s="13" t="n">
        <f aca="false">IF(ISERROR(D572-B572),0,IF(D572-B572&lt;0,IF(C572&gt;A572,((C572-A572)+(D572-B572))*24,0),(D572-B572)*24))</f>
        <v>0</v>
      </c>
      <c r="F572" s="14" t="s">
        <v>9</v>
      </c>
      <c r="G572" s="16"/>
    </row>
    <row r="573" customFormat="false" ht="14.35" hidden="false" customHeight="false" outlineLevel="0" collapsed="false">
      <c r="A573" s="11" t="str">
        <f aca="false">IF(OR(ISBLANK(C572),ISBLANK(D572)),"",C572)</f>
        <v/>
      </c>
      <c r="B573" s="12" t="str">
        <f aca="false">IF(OR(ISBLANK(D572),ISBLANK(A573)),"",D572)</f>
        <v/>
      </c>
      <c r="C573" s="11" t="str">
        <f aca="false">IF(ISBLANK(A573),"",A573)</f>
        <v/>
      </c>
      <c r="D573" s="12"/>
      <c r="E573" s="13" t="n">
        <f aca="false">IF(ISERROR(D573-B573),0,IF(D573-B573&lt;0,IF(C573&gt;A573,((C573-A573)+(D573-B573))*24,0),(D573-B573)*24))</f>
        <v>0</v>
      </c>
      <c r="F573" s="14" t="s">
        <v>9</v>
      </c>
      <c r="G573" s="16"/>
    </row>
    <row r="574" customFormat="false" ht="14.35" hidden="false" customHeight="false" outlineLevel="0" collapsed="false">
      <c r="A574" s="11" t="str">
        <f aca="false">IF(OR(ISBLANK(C573),ISBLANK(D573)),"",C573)</f>
        <v/>
      </c>
      <c r="B574" s="12" t="str">
        <f aca="false">IF(OR(ISBLANK(D573),ISBLANK(A574)),"",D573)</f>
        <v/>
      </c>
      <c r="C574" s="11" t="str">
        <f aca="false">IF(ISBLANK(A574),"",A574)</f>
        <v/>
      </c>
      <c r="D574" s="12"/>
      <c r="E574" s="13" t="n">
        <f aca="false">IF(ISERROR(D574-B574),0,IF(D574-B574&lt;0,IF(C574&gt;A574,((C574-A574)+(D574-B574))*24,0),(D574-B574)*24))</f>
        <v>0</v>
      </c>
      <c r="F574" s="14" t="s">
        <v>9</v>
      </c>
      <c r="G574" s="16"/>
    </row>
    <row r="575" customFormat="false" ht="14.35" hidden="false" customHeight="false" outlineLevel="0" collapsed="false">
      <c r="A575" s="11" t="str">
        <f aca="false">IF(OR(ISBLANK(C574),ISBLANK(D574)),"",C574)</f>
        <v/>
      </c>
      <c r="B575" s="12" t="str">
        <f aca="false">IF(OR(ISBLANK(D574),ISBLANK(A575)),"",D574)</f>
        <v/>
      </c>
      <c r="C575" s="11" t="str">
        <f aca="false">IF(ISBLANK(A575),"",A575)</f>
        <v/>
      </c>
      <c r="D575" s="12"/>
      <c r="E575" s="13" t="n">
        <f aca="false">IF(ISERROR(D575-B575),0,IF(D575-B575&lt;0,IF(C575&gt;A575,((C575-A575)+(D575-B575))*24,0),(D575-B575)*24))</f>
        <v>0</v>
      </c>
      <c r="F575" s="14" t="s">
        <v>9</v>
      </c>
      <c r="G575" s="16"/>
    </row>
    <row r="576" customFormat="false" ht="14.35" hidden="false" customHeight="false" outlineLevel="0" collapsed="false">
      <c r="A576" s="11" t="str">
        <f aca="false">IF(OR(ISBLANK(C575),ISBLANK(D575)),"",C575)</f>
        <v/>
      </c>
      <c r="B576" s="12" t="str">
        <f aca="false">IF(OR(ISBLANK(D575),ISBLANK(A576)),"",D575)</f>
        <v/>
      </c>
      <c r="C576" s="11" t="str">
        <f aca="false">IF(ISBLANK(A576),"",A576)</f>
        <v/>
      </c>
      <c r="D576" s="12"/>
      <c r="E576" s="13" t="n">
        <f aca="false">IF(ISERROR(D576-B576),0,IF(D576-B576&lt;0,IF(C576&gt;A576,((C576-A576)+(D576-B576))*24,0),(D576-B576)*24))</f>
        <v>0</v>
      </c>
      <c r="F576" s="14" t="s">
        <v>9</v>
      </c>
      <c r="G576" s="16"/>
    </row>
    <row r="577" customFormat="false" ht="14.35" hidden="false" customHeight="false" outlineLevel="0" collapsed="false">
      <c r="A577" s="11" t="str">
        <f aca="false">IF(OR(ISBLANK(C576),ISBLANK(D576)),"",C576)</f>
        <v/>
      </c>
      <c r="B577" s="12" t="str">
        <f aca="false">IF(OR(ISBLANK(D576),ISBLANK(A577)),"",D576)</f>
        <v/>
      </c>
      <c r="C577" s="11" t="str">
        <f aca="false">IF(ISBLANK(A577),"",A577)</f>
        <v/>
      </c>
      <c r="D577" s="12"/>
      <c r="E577" s="13" t="n">
        <f aca="false">IF(ISERROR(D577-B577),0,IF(D577-B577&lt;0,IF(C577&gt;A577,((C577-A577)+(D577-B577))*24,0),(D577-B577)*24))</f>
        <v>0</v>
      </c>
      <c r="F577" s="14" t="s">
        <v>9</v>
      </c>
      <c r="G577" s="16"/>
    </row>
    <row r="578" customFormat="false" ht="14.35" hidden="false" customHeight="false" outlineLevel="0" collapsed="false">
      <c r="A578" s="11" t="str">
        <f aca="false">IF(OR(ISBLANK(C577),ISBLANK(D577)),"",C577)</f>
        <v/>
      </c>
      <c r="B578" s="12" t="str">
        <f aca="false">IF(OR(ISBLANK(D577),ISBLANK(A578)),"",D577)</f>
        <v/>
      </c>
      <c r="C578" s="11" t="str">
        <f aca="false">IF(ISBLANK(A578),"",A578)</f>
        <v/>
      </c>
      <c r="D578" s="12"/>
      <c r="E578" s="13" t="n">
        <f aca="false">IF(ISERROR(D578-B578),0,IF(D578-B578&lt;0,IF(C578&gt;A578,((C578-A578)+(D578-B578))*24,0),(D578-B578)*24))</f>
        <v>0</v>
      </c>
      <c r="F578" s="14" t="s">
        <v>9</v>
      </c>
      <c r="G578" s="16"/>
    </row>
    <row r="579" customFormat="false" ht="14.35" hidden="false" customHeight="false" outlineLevel="0" collapsed="false">
      <c r="A579" s="11" t="str">
        <f aca="false">IF(OR(ISBLANK(C578),ISBLANK(D578)),"",C578)</f>
        <v/>
      </c>
      <c r="B579" s="12" t="str">
        <f aca="false">IF(OR(ISBLANK(D578),ISBLANK(A579)),"",D578)</f>
        <v/>
      </c>
      <c r="C579" s="11" t="str">
        <f aca="false">IF(ISBLANK(A579),"",A579)</f>
        <v/>
      </c>
      <c r="D579" s="12"/>
      <c r="E579" s="13" t="n">
        <f aca="false">IF(ISERROR(D579-B579),0,IF(D579-B579&lt;0,IF(C579&gt;A579,((C579-A579)+(D579-B579))*24,0),(D579-B579)*24))</f>
        <v>0</v>
      </c>
      <c r="F579" s="14" t="s">
        <v>9</v>
      </c>
      <c r="G579" s="16"/>
    </row>
    <row r="580" customFormat="false" ht="14.35" hidden="false" customHeight="false" outlineLevel="0" collapsed="false">
      <c r="A580" s="11" t="str">
        <f aca="false">IF(OR(ISBLANK(C579),ISBLANK(D579)),"",C579)</f>
        <v/>
      </c>
      <c r="B580" s="12" t="str">
        <f aca="false">IF(OR(ISBLANK(D579),ISBLANK(A580)),"",D579)</f>
        <v/>
      </c>
      <c r="C580" s="11" t="str">
        <f aca="false">IF(ISBLANK(A580),"",A580)</f>
        <v/>
      </c>
      <c r="D580" s="12"/>
      <c r="E580" s="13" t="n">
        <f aca="false">IF(ISERROR(D580-B580),0,IF(D580-B580&lt;0,IF(C580&gt;A580,((C580-A580)+(D580-B580))*24,0),(D580-B580)*24))</f>
        <v>0</v>
      </c>
      <c r="F580" s="14" t="s">
        <v>9</v>
      </c>
      <c r="G580" s="16"/>
    </row>
    <row r="581" customFormat="false" ht="14.35" hidden="false" customHeight="false" outlineLevel="0" collapsed="false">
      <c r="A581" s="11" t="str">
        <f aca="false">IF(OR(ISBLANK(C580),ISBLANK(D580)),"",C580)</f>
        <v/>
      </c>
      <c r="B581" s="12" t="str">
        <f aca="false">IF(OR(ISBLANK(D580),ISBLANK(A581)),"",D580)</f>
        <v/>
      </c>
      <c r="C581" s="11" t="str">
        <f aca="false">IF(ISBLANK(A581),"",A581)</f>
        <v/>
      </c>
      <c r="D581" s="12"/>
      <c r="E581" s="13" t="n">
        <f aca="false">IF(ISERROR(D581-B581),0,IF(D581-B581&lt;0,IF(C581&gt;A581,((C581-A581)+(D581-B581))*24,0),(D581-B581)*24))</f>
        <v>0</v>
      </c>
      <c r="F581" s="14" t="s">
        <v>9</v>
      </c>
      <c r="G581" s="16"/>
    </row>
    <row r="582" customFormat="false" ht="14.35" hidden="false" customHeight="false" outlineLevel="0" collapsed="false">
      <c r="A582" s="11" t="str">
        <f aca="false">IF(OR(ISBLANK(C581),ISBLANK(D581)),"",C581)</f>
        <v/>
      </c>
      <c r="B582" s="12" t="str">
        <f aca="false">IF(OR(ISBLANK(D581),ISBLANK(A582)),"",D581)</f>
        <v/>
      </c>
      <c r="C582" s="11" t="str">
        <f aca="false">IF(ISBLANK(A582),"",A582)</f>
        <v/>
      </c>
      <c r="D582" s="12"/>
      <c r="E582" s="13" t="n">
        <f aca="false">IF(ISERROR(D582-B582),0,IF(D582-B582&lt;0,IF(C582&gt;A582,((C582-A582)+(D582-B582))*24,0),(D582-B582)*24))</f>
        <v>0</v>
      </c>
      <c r="F582" s="14" t="s">
        <v>9</v>
      </c>
      <c r="G582" s="16"/>
    </row>
    <row r="583" customFormat="false" ht="14.35" hidden="false" customHeight="false" outlineLevel="0" collapsed="false">
      <c r="A583" s="11" t="str">
        <f aca="false">IF(OR(ISBLANK(C582),ISBLANK(D582)),"",C582)</f>
        <v/>
      </c>
      <c r="B583" s="12" t="str">
        <f aca="false">IF(OR(ISBLANK(D582),ISBLANK(A583)),"",D582)</f>
        <v/>
      </c>
      <c r="C583" s="11" t="str">
        <f aca="false">IF(ISBLANK(A583),"",A583)</f>
        <v/>
      </c>
      <c r="D583" s="12"/>
      <c r="E583" s="13" t="n">
        <f aca="false">IF(ISERROR(D583-B583),0,IF(D583-B583&lt;0,IF(C583&gt;A583,((C583-A583)+(D583-B583))*24,0),(D583-B583)*24))</f>
        <v>0</v>
      </c>
      <c r="F583" s="14" t="s">
        <v>9</v>
      </c>
      <c r="G583" s="16"/>
    </row>
    <row r="584" customFormat="false" ht="14.35" hidden="false" customHeight="false" outlineLevel="0" collapsed="false">
      <c r="A584" s="11" t="str">
        <f aca="false">IF(OR(ISBLANK(C583),ISBLANK(D583)),"",C583)</f>
        <v/>
      </c>
      <c r="B584" s="12" t="str">
        <f aca="false">IF(OR(ISBLANK(D583),ISBLANK(A584)),"",D583)</f>
        <v/>
      </c>
      <c r="C584" s="11" t="str">
        <f aca="false">IF(ISBLANK(A584),"",A584)</f>
        <v/>
      </c>
      <c r="D584" s="12"/>
      <c r="E584" s="13" t="n">
        <f aca="false">IF(ISERROR(D584-B584),0,IF(D584-B584&lt;0,IF(C584&gt;A584,((C584-A584)+(D584-B584))*24,0),(D584-B584)*24))</f>
        <v>0</v>
      </c>
      <c r="F584" s="14" t="s">
        <v>9</v>
      </c>
      <c r="G584" s="16"/>
    </row>
    <row r="585" customFormat="false" ht="14.35" hidden="false" customHeight="false" outlineLevel="0" collapsed="false">
      <c r="A585" s="11" t="str">
        <f aca="false">IF(OR(ISBLANK(C584),ISBLANK(D584)),"",C584)</f>
        <v/>
      </c>
      <c r="B585" s="12" t="str">
        <f aca="false">IF(OR(ISBLANK(D584),ISBLANK(A585)),"",D584)</f>
        <v/>
      </c>
      <c r="C585" s="11" t="str">
        <f aca="false">IF(ISBLANK(A585),"",A585)</f>
        <v/>
      </c>
      <c r="D585" s="12"/>
      <c r="E585" s="13" t="n">
        <f aca="false">IF(ISERROR(D585-B585),0,IF(D585-B585&lt;0,IF(C585&gt;A585,((C585-A585)+(D585-B585))*24,0),(D585-B585)*24))</f>
        <v>0</v>
      </c>
      <c r="F585" s="14" t="s">
        <v>9</v>
      </c>
      <c r="G585" s="16"/>
    </row>
    <row r="586" customFormat="false" ht="14.35" hidden="false" customHeight="false" outlineLevel="0" collapsed="false">
      <c r="A586" s="11" t="str">
        <f aca="false">IF(OR(ISBLANK(C585),ISBLANK(D585)),"",C585)</f>
        <v/>
      </c>
      <c r="B586" s="12" t="str">
        <f aca="false">IF(OR(ISBLANK(D585),ISBLANK(A586)),"",D585)</f>
        <v/>
      </c>
      <c r="C586" s="11" t="str">
        <f aca="false">IF(ISBLANK(A586),"",A586)</f>
        <v/>
      </c>
      <c r="D586" s="12"/>
      <c r="E586" s="13" t="n">
        <f aca="false">IF(ISERROR(D586-B586),0,IF(D586-B586&lt;0,IF(C586&gt;A586,((C586-A586)+(D586-B586))*24,0),(D586-B586)*24))</f>
        <v>0</v>
      </c>
      <c r="F586" s="14" t="s">
        <v>9</v>
      </c>
      <c r="G586" s="16"/>
    </row>
    <row r="587" customFormat="false" ht="14.35" hidden="false" customHeight="false" outlineLevel="0" collapsed="false">
      <c r="A587" s="11" t="str">
        <f aca="false">IF(OR(ISBLANK(C586),ISBLANK(D586)),"",C586)</f>
        <v/>
      </c>
      <c r="B587" s="12" t="str">
        <f aca="false">IF(OR(ISBLANK(D586),ISBLANK(A587)),"",D586)</f>
        <v/>
      </c>
      <c r="C587" s="11" t="str">
        <f aca="false">IF(ISBLANK(A587),"",A587)</f>
        <v/>
      </c>
      <c r="D587" s="12"/>
      <c r="E587" s="13" t="n">
        <f aca="false">IF(ISERROR(D587-B587),0,IF(D587-B587&lt;0,IF(C587&gt;A587,((C587-A587)+(D587-B587))*24,0),(D587-B587)*24))</f>
        <v>0</v>
      </c>
      <c r="F587" s="14" t="s">
        <v>9</v>
      </c>
      <c r="G587" s="16"/>
    </row>
    <row r="588" customFormat="false" ht="14.35" hidden="false" customHeight="false" outlineLevel="0" collapsed="false">
      <c r="A588" s="11" t="str">
        <f aca="false">IF(OR(ISBLANK(C587),ISBLANK(D587)),"",C587)</f>
        <v/>
      </c>
      <c r="B588" s="12" t="str">
        <f aca="false">IF(OR(ISBLANK(D587),ISBLANK(A588)),"",D587)</f>
        <v/>
      </c>
      <c r="C588" s="11" t="str">
        <f aca="false">IF(ISBLANK(A588),"",A588)</f>
        <v/>
      </c>
      <c r="D588" s="12"/>
      <c r="E588" s="13" t="n">
        <f aca="false">IF(ISERROR(D588-B588),0,IF(D588-B588&lt;0,IF(C588&gt;A588,((C588-A588)+(D588-B588))*24,0),(D588-B588)*24))</f>
        <v>0</v>
      </c>
      <c r="F588" s="14" t="s">
        <v>9</v>
      </c>
      <c r="G588" s="16"/>
    </row>
    <row r="589" customFormat="false" ht="14.35" hidden="false" customHeight="false" outlineLevel="0" collapsed="false">
      <c r="A589" s="11" t="str">
        <f aca="false">IF(OR(ISBLANK(C588),ISBLANK(D588)),"",C588)</f>
        <v/>
      </c>
      <c r="B589" s="12" t="str">
        <f aca="false">IF(OR(ISBLANK(D588),ISBLANK(A589)),"",D588)</f>
        <v/>
      </c>
      <c r="C589" s="11" t="str">
        <f aca="false">IF(ISBLANK(A589),"",A589)</f>
        <v/>
      </c>
      <c r="D589" s="12"/>
      <c r="E589" s="13" t="n">
        <f aca="false">IF(ISERROR(D589-B589),0,IF(D589-B589&lt;0,IF(C589&gt;A589,((C589-A589)+(D589-B589))*24,0),(D589-B589)*24))</f>
        <v>0</v>
      </c>
      <c r="F589" s="14" t="s">
        <v>9</v>
      </c>
      <c r="G589" s="16"/>
    </row>
    <row r="590" customFormat="false" ht="14.35" hidden="false" customHeight="false" outlineLevel="0" collapsed="false">
      <c r="A590" s="11" t="str">
        <f aca="false">IF(OR(ISBLANK(C589),ISBLANK(D589)),"",C589)</f>
        <v/>
      </c>
      <c r="B590" s="12" t="str">
        <f aca="false">IF(OR(ISBLANK(D589),ISBLANK(A590)),"",D589)</f>
        <v/>
      </c>
      <c r="C590" s="11" t="str">
        <f aca="false">IF(ISBLANK(A590),"",A590)</f>
        <v/>
      </c>
      <c r="D590" s="12"/>
      <c r="E590" s="13" t="n">
        <f aca="false">IF(ISERROR(D590-B590),0,IF(D590-B590&lt;0,IF(C590&gt;A590,((C590-A590)+(D590-B590))*24,0),(D590-B590)*24))</f>
        <v>0</v>
      </c>
      <c r="F590" s="14" t="s">
        <v>9</v>
      </c>
      <c r="G590" s="16"/>
    </row>
    <row r="591" customFormat="false" ht="14.35" hidden="false" customHeight="false" outlineLevel="0" collapsed="false">
      <c r="A591" s="11" t="str">
        <f aca="false">IF(OR(ISBLANK(C590),ISBLANK(D590)),"",C590)</f>
        <v/>
      </c>
      <c r="B591" s="12" t="str">
        <f aca="false">IF(OR(ISBLANK(D590),ISBLANK(A591)),"",D590)</f>
        <v/>
      </c>
      <c r="C591" s="11" t="str">
        <f aca="false">IF(ISBLANK(A591),"",A591)</f>
        <v/>
      </c>
      <c r="D591" s="12"/>
      <c r="E591" s="13" t="n">
        <f aca="false">IF(ISERROR(D591-B591),0,IF(D591-B591&lt;0,IF(C591&gt;A591,((C591-A591)+(D591-B591))*24,0),(D591-B591)*24))</f>
        <v>0</v>
      </c>
      <c r="F591" s="14" t="s">
        <v>9</v>
      </c>
      <c r="G591" s="16"/>
    </row>
    <row r="592" customFormat="false" ht="14.35" hidden="false" customHeight="false" outlineLevel="0" collapsed="false">
      <c r="A592" s="11" t="str">
        <f aca="false">IF(OR(ISBLANK(C591),ISBLANK(D591)),"",C591)</f>
        <v/>
      </c>
      <c r="B592" s="12" t="str">
        <f aca="false">IF(OR(ISBLANK(D591),ISBLANK(A592)),"",D591)</f>
        <v/>
      </c>
      <c r="C592" s="11" t="str">
        <f aca="false">IF(ISBLANK(A592),"",A592)</f>
        <v/>
      </c>
      <c r="D592" s="12"/>
      <c r="E592" s="13" t="n">
        <f aca="false">IF(ISERROR(D592-B592),0,IF(D592-B592&lt;0,IF(C592&gt;A592,((C592-A592)+(D592-B592))*24,0),(D592-B592)*24))</f>
        <v>0</v>
      </c>
      <c r="F592" s="14" t="s">
        <v>9</v>
      </c>
      <c r="G592" s="16"/>
    </row>
    <row r="593" customFormat="false" ht="14.35" hidden="false" customHeight="false" outlineLevel="0" collapsed="false">
      <c r="A593" s="11" t="str">
        <f aca="false">IF(OR(ISBLANK(C592),ISBLANK(D592)),"",C592)</f>
        <v/>
      </c>
      <c r="B593" s="12" t="str">
        <f aca="false">IF(OR(ISBLANK(D592),ISBLANK(A593)),"",D592)</f>
        <v/>
      </c>
      <c r="C593" s="11" t="str">
        <f aca="false">IF(ISBLANK(A593),"",A593)</f>
        <v/>
      </c>
      <c r="D593" s="12"/>
      <c r="E593" s="13" t="n">
        <f aca="false">IF(ISERROR(D593-B593),0,IF(D593-B593&lt;0,IF(C593&gt;A593,((C593-A593)+(D593-B593))*24,0),(D593-B593)*24))</f>
        <v>0</v>
      </c>
      <c r="F593" s="14" t="s">
        <v>9</v>
      </c>
      <c r="G593" s="16"/>
    </row>
    <row r="594" customFormat="false" ht="14.35" hidden="false" customHeight="false" outlineLevel="0" collapsed="false">
      <c r="A594" s="11" t="str">
        <f aca="false">IF(OR(ISBLANK(C593),ISBLANK(D593)),"",C593)</f>
        <v/>
      </c>
      <c r="B594" s="12" t="str">
        <f aca="false">IF(OR(ISBLANK(D593),ISBLANK(A594)),"",D593)</f>
        <v/>
      </c>
      <c r="C594" s="11" t="str">
        <f aca="false">IF(ISBLANK(A594),"",A594)</f>
        <v/>
      </c>
      <c r="D594" s="12"/>
      <c r="E594" s="13" t="n">
        <f aca="false">IF(ISERROR(D594-B594),0,IF(D594-B594&lt;0,IF(C594&gt;A594,((C594-A594)+(D594-B594))*24,0),(D594-B594)*24))</f>
        <v>0</v>
      </c>
      <c r="F594" s="14" t="s">
        <v>9</v>
      </c>
      <c r="G594" s="16"/>
    </row>
    <row r="595" customFormat="false" ht="14.35" hidden="false" customHeight="false" outlineLevel="0" collapsed="false">
      <c r="A595" s="11" t="str">
        <f aca="false">IF(OR(ISBLANK(C594),ISBLANK(D594)),"",C594)</f>
        <v/>
      </c>
      <c r="B595" s="12" t="str">
        <f aca="false">IF(OR(ISBLANK(D594),ISBLANK(A595)),"",D594)</f>
        <v/>
      </c>
      <c r="C595" s="11" t="str">
        <f aca="false">IF(ISBLANK(A595),"",A595)</f>
        <v/>
      </c>
      <c r="D595" s="12"/>
      <c r="E595" s="13" t="n">
        <f aca="false">IF(ISERROR(D595-B595),0,IF(D595-B595&lt;0,IF(C595&gt;A595,((C595-A595)+(D595-B595))*24,0),(D595-B595)*24))</f>
        <v>0</v>
      </c>
      <c r="F595" s="14" t="s">
        <v>9</v>
      </c>
      <c r="G595" s="16"/>
    </row>
    <row r="596" customFormat="false" ht="14.35" hidden="false" customHeight="false" outlineLevel="0" collapsed="false">
      <c r="A596" s="11" t="str">
        <f aca="false">IF(OR(ISBLANK(C595),ISBLANK(D595)),"",C595)</f>
        <v/>
      </c>
      <c r="B596" s="12" t="str">
        <f aca="false">IF(OR(ISBLANK(D595),ISBLANK(A596)),"",D595)</f>
        <v/>
      </c>
      <c r="C596" s="11" t="str">
        <f aca="false">IF(ISBLANK(A596),"",A596)</f>
        <v/>
      </c>
      <c r="D596" s="12"/>
      <c r="E596" s="13" t="n">
        <f aca="false">IF(ISERROR(D596-B596),0,IF(D596-B596&lt;0,IF(C596&gt;A596,((C596-A596)+(D596-B596))*24,0),(D596-B596)*24))</f>
        <v>0</v>
      </c>
      <c r="F596" s="14" t="s">
        <v>9</v>
      </c>
      <c r="G596" s="16"/>
    </row>
    <row r="597" customFormat="false" ht="14.35" hidden="false" customHeight="false" outlineLevel="0" collapsed="false">
      <c r="A597" s="11" t="str">
        <f aca="false">IF(OR(ISBLANK(C596),ISBLANK(D596)),"",C596)</f>
        <v/>
      </c>
      <c r="B597" s="12" t="str">
        <f aca="false">IF(OR(ISBLANK(D596),ISBLANK(A597)),"",D596)</f>
        <v/>
      </c>
      <c r="C597" s="11" t="str">
        <f aca="false">IF(ISBLANK(A597),"",A597)</f>
        <v/>
      </c>
      <c r="D597" s="12"/>
      <c r="E597" s="13" t="n">
        <f aca="false">IF(ISERROR(D597-B597),0,IF(D597-B597&lt;0,IF(C597&gt;A597,((C597-A597)+(D597-B597))*24,0),(D597-B597)*24))</f>
        <v>0</v>
      </c>
      <c r="F597" s="14" t="s">
        <v>9</v>
      </c>
      <c r="G597" s="16"/>
    </row>
    <row r="598" customFormat="false" ht="14.35" hidden="false" customHeight="false" outlineLevel="0" collapsed="false">
      <c r="A598" s="11" t="str">
        <f aca="false">IF(OR(ISBLANK(C597),ISBLANK(D597)),"",C597)</f>
        <v/>
      </c>
      <c r="B598" s="12" t="str">
        <f aca="false">IF(OR(ISBLANK(D597),ISBLANK(A598)),"",D597)</f>
        <v/>
      </c>
      <c r="C598" s="11" t="str">
        <f aca="false">IF(ISBLANK(A598),"",A598)</f>
        <v/>
      </c>
      <c r="D598" s="12"/>
      <c r="E598" s="13" t="n">
        <f aca="false">IF(ISERROR(D598-B598),0,IF(D598-B598&lt;0,IF(C598&gt;A598,((C598-A598)+(D598-B598))*24,0),(D598-B598)*24))</f>
        <v>0</v>
      </c>
      <c r="F598" s="14" t="s">
        <v>9</v>
      </c>
      <c r="G598" s="16"/>
    </row>
    <row r="599" customFormat="false" ht="14.35" hidden="false" customHeight="false" outlineLevel="0" collapsed="false">
      <c r="A599" s="11" t="str">
        <f aca="false">IF(OR(ISBLANK(C598),ISBLANK(D598)),"",C598)</f>
        <v/>
      </c>
      <c r="B599" s="12" t="str">
        <f aca="false">IF(OR(ISBLANK(D598),ISBLANK(A599)),"",D598)</f>
        <v/>
      </c>
      <c r="C599" s="11" t="str">
        <f aca="false">IF(ISBLANK(A599),"",A599)</f>
        <v/>
      </c>
      <c r="D599" s="12"/>
      <c r="E599" s="13" t="n">
        <f aca="false">IF(ISERROR(D599-B599),0,IF(D599-B599&lt;0,IF(C599&gt;A599,((C599-A599)+(D599-B599))*24,0),(D599-B599)*24))</f>
        <v>0</v>
      </c>
      <c r="F599" s="14" t="s">
        <v>9</v>
      </c>
      <c r="G599" s="16"/>
    </row>
    <row r="600" customFormat="false" ht="14.35" hidden="false" customHeight="false" outlineLevel="0" collapsed="false">
      <c r="A600" s="11" t="str">
        <f aca="false">IF(OR(ISBLANK(C599),ISBLANK(D599)),"",C599)</f>
        <v/>
      </c>
      <c r="B600" s="12" t="str">
        <f aca="false">IF(OR(ISBLANK(D599),ISBLANK(A600)),"",D599)</f>
        <v/>
      </c>
      <c r="C600" s="11" t="str">
        <f aca="false">IF(ISBLANK(A600),"",A600)</f>
        <v/>
      </c>
      <c r="D600" s="12"/>
      <c r="E600" s="13" t="n">
        <f aca="false">IF(ISERROR(D600-B600),0,IF(D600-B600&lt;0,IF(C600&gt;A600,((C600-A600)+(D600-B600))*24,0),(D600-B600)*24))</f>
        <v>0</v>
      </c>
      <c r="F600" s="14" t="s">
        <v>9</v>
      </c>
      <c r="G600" s="16"/>
    </row>
    <row r="601" customFormat="false" ht="14.35" hidden="false" customHeight="false" outlineLevel="0" collapsed="false">
      <c r="A601" s="11" t="str">
        <f aca="false">IF(OR(ISBLANK(C600),ISBLANK(D600)),"",C600)</f>
        <v/>
      </c>
      <c r="B601" s="12" t="str">
        <f aca="false">IF(OR(ISBLANK(D600),ISBLANK(A601)),"",D600)</f>
        <v/>
      </c>
      <c r="C601" s="11" t="str">
        <f aca="false">IF(ISBLANK(A601),"",A601)</f>
        <v/>
      </c>
      <c r="D601" s="12"/>
      <c r="E601" s="13" t="n">
        <f aca="false">IF(ISERROR(D601-B601),0,IF(D601-B601&lt;0,IF(C601&gt;A601,((C601-A601)+(D601-B601))*24,0),(D601-B601)*24))</f>
        <v>0</v>
      </c>
      <c r="F601" s="14" t="s">
        <v>9</v>
      </c>
      <c r="G601" s="16"/>
    </row>
    <row r="602" customFormat="false" ht="14.35" hidden="false" customHeight="false" outlineLevel="0" collapsed="false">
      <c r="A602" s="11" t="str">
        <f aca="false">IF(OR(ISBLANK(C601),ISBLANK(D601)),"",C601)</f>
        <v/>
      </c>
      <c r="B602" s="12" t="str">
        <f aca="false">IF(OR(ISBLANK(D601),ISBLANK(A602)),"",D601)</f>
        <v/>
      </c>
      <c r="C602" s="11" t="str">
        <f aca="false">IF(ISBLANK(A602),"",A602)</f>
        <v/>
      </c>
      <c r="D602" s="12"/>
      <c r="E602" s="13" t="n">
        <f aca="false">IF(ISERROR(D602-B602),0,IF(D602-B602&lt;0,IF(C602&gt;A602,((C602-A602)+(D602-B602))*24,0),(D602-B602)*24))</f>
        <v>0</v>
      </c>
      <c r="F602" s="14" t="s">
        <v>9</v>
      </c>
      <c r="G602" s="16"/>
    </row>
    <row r="603" customFormat="false" ht="14.35" hidden="false" customHeight="false" outlineLevel="0" collapsed="false">
      <c r="A603" s="11" t="str">
        <f aca="false">IF(OR(ISBLANK(C602),ISBLANK(D602)),"",C602)</f>
        <v/>
      </c>
      <c r="B603" s="12" t="str">
        <f aca="false">IF(OR(ISBLANK(D602),ISBLANK(A603)),"",D602)</f>
        <v/>
      </c>
      <c r="C603" s="11" t="str">
        <f aca="false">IF(ISBLANK(A603),"",A603)</f>
        <v/>
      </c>
      <c r="D603" s="12"/>
      <c r="E603" s="13" t="n">
        <f aca="false">IF(ISERROR(D603-B603),0,IF(D603-B603&lt;0,IF(C603&gt;A603,((C603-A603)+(D603-B603))*24,0),(D603-B603)*24))</f>
        <v>0</v>
      </c>
      <c r="F603" s="14" t="s">
        <v>9</v>
      </c>
      <c r="G603" s="16"/>
    </row>
    <row r="604" customFormat="false" ht="14.35" hidden="false" customHeight="false" outlineLevel="0" collapsed="false">
      <c r="A604" s="11" t="str">
        <f aca="false">IF(OR(ISBLANK(C603),ISBLANK(D603)),"",C603)</f>
        <v/>
      </c>
      <c r="B604" s="12" t="str">
        <f aca="false">IF(OR(ISBLANK(D603),ISBLANK(A604)),"",D603)</f>
        <v/>
      </c>
      <c r="C604" s="11" t="str">
        <f aca="false">IF(ISBLANK(A604),"",A604)</f>
        <v/>
      </c>
      <c r="D604" s="12"/>
      <c r="E604" s="13" t="n">
        <f aca="false">IF(ISERROR(D604-B604),0,IF(D604-B604&lt;0,IF(C604&gt;A604,((C604-A604)+(D604-B604))*24,0),(D604-B604)*24))</f>
        <v>0</v>
      </c>
      <c r="F604" s="14" t="s">
        <v>9</v>
      </c>
      <c r="G604" s="16"/>
    </row>
    <row r="605" customFormat="false" ht="14.35" hidden="false" customHeight="false" outlineLevel="0" collapsed="false">
      <c r="A605" s="11" t="str">
        <f aca="false">IF(OR(ISBLANK(C604),ISBLANK(D604)),"",C604)</f>
        <v/>
      </c>
      <c r="B605" s="12" t="str">
        <f aca="false">IF(OR(ISBLANK(D604),ISBLANK(A605)),"",D604)</f>
        <v/>
      </c>
      <c r="C605" s="11" t="str">
        <f aca="false">IF(ISBLANK(A605),"",A605)</f>
        <v/>
      </c>
      <c r="D605" s="12"/>
      <c r="E605" s="13" t="n">
        <f aca="false">IF(ISERROR(D605-B605),0,IF(D605-B605&lt;0,IF(C605&gt;A605,((C605-A605)+(D605-B605))*24,0),(D605-B605)*24))</f>
        <v>0</v>
      </c>
      <c r="F605" s="14" t="s">
        <v>9</v>
      </c>
      <c r="G605" s="16"/>
    </row>
    <row r="606" customFormat="false" ht="14.35" hidden="false" customHeight="false" outlineLevel="0" collapsed="false">
      <c r="A606" s="11" t="str">
        <f aca="false">IF(OR(ISBLANK(C605),ISBLANK(D605)),"",C605)</f>
        <v/>
      </c>
      <c r="B606" s="12" t="str">
        <f aca="false">IF(OR(ISBLANK(D605),ISBLANK(A606)),"",D605)</f>
        <v/>
      </c>
      <c r="C606" s="11" t="str">
        <f aca="false">IF(ISBLANK(A606),"",A606)</f>
        <v/>
      </c>
      <c r="D606" s="12"/>
      <c r="E606" s="13" t="n">
        <f aca="false">IF(ISERROR(D606-B606),0,IF(D606-B606&lt;0,IF(C606&gt;A606,((C606-A606)+(D606-B606))*24,0),(D606-B606)*24))</f>
        <v>0</v>
      </c>
      <c r="F606" s="14" t="s">
        <v>9</v>
      </c>
      <c r="G606" s="16"/>
    </row>
    <row r="607" customFormat="false" ht="14.35" hidden="false" customHeight="false" outlineLevel="0" collapsed="false">
      <c r="A607" s="11" t="str">
        <f aca="false">IF(OR(ISBLANK(C606),ISBLANK(D606)),"",C606)</f>
        <v/>
      </c>
      <c r="B607" s="12" t="str">
        <f aca="false">IF(OR(ISBLANK(D606),ISBLANK(A607)),"",D606)</f>
        <v/>
      </c>
      <c r="C607" s="11" t="str">
        <f aca="false">IF(ISBLANK(A607),"",A607)</f>
        <v/>
      </c>
      <c r="D607" s="12"/>
      <c r="E607" s="13" t="n">
        <f aca="false">IF(ISERROR(D607-B607),0,IF(D607-B607&lt;0,IF(C607&gt;A607,((C607-A607)+(D607-B607))*24,0),(D607-B607)*24))</f>
        <v>0</v>
      </c>
      <c r="F607" s="14" t="s">
        <v>9</v>
      </c>
      <c r="G607" s="16"/>
    </row>
    <row r="608" customFormat="false" ht="14.35" hidden="false" customHeight="false" outlineLevel="0" collapsed="false">
      <c r="A608" s="11" t="str">
        <f aca="false">IF(OR(ISBLANK(C607),ISBLANK(D607)),"",C607)</f>
        <v/>
      </c>
      <c r="B608" s="12" t="str">
        <f aca="false">IF(OR(ISBLANK(D607),ISBLANK(A608)),"",D607)</f>
        <v/>
      </c>
      <c r="C608" s="11" t="str">
        <f aca="false">IF(ISBLANK(A608),"",A608)</f>
        <v/>
      </c>
      <c r="D608" s="12"/>
      <c r="E608" s="13" t="n">
        <f aca="false">IF(ISERROR(D608-B608),0,IF(D608-B608&lt;0,IF(C608&gt;A608,((C608-A608)+(D608-B608))*24,0),(D608-B608)*24))</f>
        <v>0</v>
      </c>
      <c r="F608" s="14" t="s">
        <v>9</v>
      </c>
      <c r="G608" s="16"/>
    </row>
    <row r="609" customFormat="false" ht="14.35" hidden="false" customHeight="false" outlineLevel="0" collapsed="false">
      <c r="A609" s="11" t="str">
        <f aca="false">IF(OR(ISBLANK(C608),ISBLANK(D608)),"",C608)</f>
        <v/>
      </c>
      <c r="B609" s="12" t="str">
        <f aca="false">IF(OR(ISBLANK(D608),ISBLANK(A609)),"",D608)</f>
        <v/>
      </c>
      <c r="C609" s="11" t="str">
        <f aca="false">IF(ISBLANK(A609),"",A609)</f>
        <v/>
      </c>
      <c r="D609" s="12"/>
      <c r="E609" s="13" t="n">
        <f aca="false">IF(ISERROR(D609-B609),0,IF(D609-B609&lt;0,IF(C609&gt;A609,((C609-A609)+(D609-B609))*24,0),(D609-B609)*24))</f>
        <v>0</v>
      </c>
      <c r="F609" s="14" t="s">
        <v>9</v>
      </c>
      <c r="G609" s="16"/>
    </row>
    <row r="610" customFormat="false" ht="14.35" hidden="false" customHeight="false" outlineLevel="0" collapsed="false">
      <c r="A610" s="11" t="str">
        <f aca="false">IF(OR(ISBLANK(C609),ISBLANK(D609)),"",C609)</f>
        <v/>
      </c>
      <c r="B610" s="12" t="str">
        <f aca="false">IF(OR(ISBLANK(D609),ISBLANK(A610)),"",D609)</f>
        <v/>
      </c>
      <c r="C610" s="11" t="str">
        <f aca="false">IF(ISBLANK(A610),"",A610)</f>
        <v/>
      </c>
      <c r="D610" s="12"/>
      <c r="E610" s="13" t="n">
        <f aca="false">IF(ISERROR(D610-B610),0,IF(D610-B610&lt;0,IF(C610&gt;A610,((C610-A610)+(D610-B610))*24,0),(D610-B610)*24))</f>
        <v>0</v>
      </c>
      <c r="F610" s="14" t="s">
        <v>9</v>
      </c>
      <c r="G610" s="16"/>
    </row>
    <row r="611" customFormat="false" ht="14.35" hidden="false" customHeight="false" outlineLevel="0" collapsed="false">
      <c r="A611" s="11" t="str">
        <f aca="false">IF(OR(ISBLANK(C610),ISBLANK(D610)),"",C610)</f>
        <v/>
      </c>
      <c r="B611" s="12" t="str">
        <f aca="false">IF(OR(ISBLANK(D610),ISBLANK(A611)),"",D610)</f>
        <v/>
      </c>
      <c r="C611" s="11" t="str">
        <f aca="false">IF(ISBLANK(A611),"",A611)</f>
        <v/>
      </c>
      <c r="D611" s="12"/>
      <c r="E611" s="13" t="n">
        <f aca="false">IF(ISERROR(D611-B611),0,IF(D611-B611&lt;0,IF(C611&gt;A611,((C611-A611)+(D611-B611))*24,0),(D611-B611)*24))</f>
        <v>0</v>
      </c>
      <c r="F611" s="14" t="s">
        <v>9</v>
      </c>
      <c r="G611" s="16"/>
    </row>
    <row r="612" customFormat="false" ht="14.35" hidden="false" customHeight="false" outlineLevel="0" collapsed="false">
      <c r="A612" s="11" t="str">
        <f aca="false">IF(OR(ISBLANK(C611),ISBLANK(D611)),"",C611)</f>
        <v/>
      </c>
      <c r="B612" s="12" t="str">
        <f aca="false">IF(OR(ISBLANK(D611),ISBLANK(A612)),"",D611)</f>
        <v/>
      </c>
      <c r="C612" s="11" t="str">
        <f aca="false">IF(ISBLANK(A612),"",A612)</f>
        <v/>
      </c>
      <c r="D612" s="12"/>
      <c r="E612" s="13" t="n">
        <f aca="false">IF(ISERROR(D612-B612),0,IF(D612-B612&lt;0,IF(C612&gt;A612,((C612-A612)+(D612-B612))*24,0),(D612-B612)*24))</f>
        <v>0</v>
      </c>
      <c r="F612" s="14" t="s">
        <v>9</v>
      </c>
      <c r="G612" s="16"/>
    </row>
    <row r="613" customFormat="false" ht="14.35" hidden="false" customHeight="false" outlineLevel="0" collapsed="false">
      <c r="A613" s="11" t="str">
        <f aca="false">IF(OR(ISBLANK(C612),ISBLANK(D612)),"",C612)</f>
        <v/>
      </c>
      <c r="B613" s="12" t="str">
        <f aca="false">IF(OR(ISBLANK(D612),ISBLANK(A613)),"",D612)</f>
        <v/>
      </c>
      <c r="C613" s="11" t="str">
        <f aca="false">IF(ISBLANK(A613),"",A613)</f>
        <v/>
      </c>
      <c r="D613" s="12"/>
      <c r="E613" s="13" t="n">
        <f aca="false">IF(ISERROR(D613-B613),0,IF(D613-B613&lt;0,IF(C613&gt;A613,((C613-A613)+(D613-B613))*24,0),(D613-B613)*24))</f>
        <v>0</v>
      </c>
      <c r="F613" s="14" t="s">
        <v>9</v>
      </c>
      <c r="G613" s="16"/>
    </row>
    <row r="614" customFormat="false" ht="14.35" hidden="false" customHeight="false" outlineLevel="0" collapsed="false">
      <c r="A614" s="11" t="str">
        <f aca="false">IF(OR(ISBLANK(C613),ISBLANK(D613)),"",C613)</f>
        <v/>
      </c>
      <c r="B614" s="12" t="str">
        <f aca="false">IF(OR(ISBLANK(D613),ISBLANK(A614)),"",D613)</f>
        <v/>
      </c>
      <c r="C614" s="11" t="str">
        <f aca="false">IF(ISBLANK(A614),"",A614)</f>
        <v/>
      </c>
      <c r="D614" s="12"/>
      <c r="E614" s="13" t="n">
        <f aca="false">IF(ISERROR(D614-B614),0,IF(D614-B614&lt;0,IF(C614&gt;A614,((C614-A614)+(D614-B614))*24,0),(D614-B614)*24))</f>
        <v>0</v>
      </c>
      <c r="F614" s="14" t="s">
        <v>9</v>
      </c>
      <c r="G614" s="16"/>
    </row>
    <row r="615" customFormat="false" ht="14.35" hidden="false" customHeight="false" outlineLevel="0" collapsed="false">
      <c r="A615" s="11" t="str">
        <f aca="false">IF(OR(ISBLANK(C614),ISBLANK(D614)),"",C614)</f>
        <v/>
      </c>
      <c r="B615" s="12" t="str">
        <f aca="false">IF(OR(ISBLANK(D614),ISBLANK(A615)),"",D614)</f>
        <v/>
      </c>
      <c r="C615" s="11" t="str">
        <f aca="false">IF(ISBLANK(A615),"",A615)</f>
        <v/>
      </c>
      <c r="D615" s="12"/>
      <c r="E615" s="13" t="n">
        <f aca="false">IF(ISERROR(D615-B615),0,IF(D615-B615&lt;0,IF(C615&gt;A615,((C615-A615)+(D615-B615))*24,0),(D615-B615)*24))</f>
        <v>0</v>
      </c>
      <c r="F615" s="14" t="s">
        <v>9</v>
      </c>
      <c r="G615" s="16"/>
    </row>
    <row r="616" customFormat="false" ht="14.35" hidden="false" customHeight="false" outlineLevel="0" collapsed="false">
      <c r="A616" s="11" t="str">
        <f aca="false">IF(OR(ISBLANK(C615),ISBLANK(D615)),"",C615)</f>
        <v/>
      </c>
      <c r="B616" s="12" t="str">
        <f aca="false">IF(OR(ISBLANK(D615),ISBLANK(A616)),"",D615)</f>
        <v/>
      </c>
      <c r="C616" s="11" t="str">
        <f aca="false">IF(ISBLANK(A616),"",A616)</f>
        <v/>
      </c>
      <c r="D616" s="12"/>
      <c r="E616" s="13" t="n">
        <f aca="false">IF(ISERROR(D616-B616),0,IF(D616-B616&lt;0,IF(C616&gt;A616,((C616-A616)+(D616-B616))*24,0),(D616-B616)*24))</f>
        <v>0</v>
      </c>
      <c r="F616" s="14" t="s">
        <v>9</v>
      </c>
      <c r="G616" s="16"/>
    </row>
    <row r="617" customFormat="false" ht="14.35" hidden="false" customHeight="false" outlineLevel="0" collapsed="false">
      <c r="A617" s="11" t="str">
        <f aca="false">IF(OR(ISBLANK(C616),ISBLANK(D616)),"",C616)</f>
        <v/>
      </c>
      <c r="B617" s="12" t="str">
        <f aca="false">IF(OR(ISBLANK(D616),ISBLANK(A617)),"",D616)</f>
        <v/>
      </c>
      <c r="C617" s="11" t="str">
        <f aca="false">IF(ISBLANK(A617),"",A617)</f>
        <v/>
      </c>
      <c r="D617" s="12"/>
      <c r="E617" s="13" t="n">
        <f aca="false">IF(ISERROR(D617-B617),0,IF(D617-B617&lt;0,IF(C617&gt;A617,((C617-A617)+(D617-B617))*24,0),(D617-B617)*24))</f>
        <v>0</v>
      </c>
      <c r="F617" s="14" t="s">
        <v>9</v>
      </c>
      <c r="G617" s="16"/>
    </row>
    <row r="618" customFormat="false" ht="14.35" hidden="false" customHeight="false" outlineLevel="0" collapsed="false">
      <c r="A618" s="11" t="str">
        <f aca="false">IF(OR(ISBLANK(C617),ISBLANK(D617)),"",C617)</f>
        <v/>
      </c>
      <c r="B618" s="12" t="str">
        <f aca="false">IF(OR(ISBLANK(D617),ISBLANK(A618)),"",D617)</f>
        <v/>
      </c>
      <c r="C618" s="11" t="str">
        <f aca="false">IF(ISBLANK(A618),"",A618)</f>
        <v/>
      </c>
      <c r="D618" s="12"/>
      <c r="E618" s="13" t="n">
        <f aca="false">IF(ISERROR(D618-B618),0,IF(D618-B618&lt;0,IF(C618&gt;A618,((C618-A618)+(D618-B618))*24,0),(D618-B618)*24))</f>
        <v>0</v>
      </c>
      <c r="F618" s="14" t="s">
        <v>9</v>
      </c>
      <c r="G618" s="16"/>
    </row>
    <row r="619" customFormat="false" ht="14.35" hidden="false" customHeight="false" outlineLevel="0" collapsed="false">
      <c r="A619" s="11" t="str">
        <f aca="false">IF(OR(ISBLANK(C618),ISBLANK(D618)),"",C618)</f>
        <v/>
      </c>
      <c r="B619" s="12" t="str">
        <f aca="false">IF(OR(ISBLANK(D618),ISBLANK(A619)),"",D618)</f>
        <v/>
      </c>
      <c r="C619" s="11" t="str">
        <f aca="false">IF(ISBLANK(A619),"",A619)</f>
        <v/>
      </c>
      <c r="D619" s="12"/>
      <c r="E619" s="13" t="n">
        <f aca="false">IF(ISERROR(D619-B619),0,IF(D619-B619&lt;0,IF(C619&gt;A619,((C619-A619)+(D619-B619))*24,0),(D619-B619)*24))</f>
        <v>0</v>
      </c>
      <c r="F619" s="14" t="s">
        <v>9</v>
      </c>
      <c r="G619" s="16"/>
    </row>
    <row r="620" customFormat="false" ht="14.35" hidden="false" customHeight="false" outlineLevel="0" collapsed="false">
      <c r="A620" s="11" t="str">
        <f aca="false">IF(OR(ISBLANK(C619),ISBLANK(D619)),"",C619)</f>
        <v/>
      </c>
      <c r="B620" s="12" t="str">
        <f aca="false">IF(OR(ISBLANK(D619),ISBLANK(A620)),"",D619)</f>
        <v/>
      </c>
      <c r="C620" s="11" t="str">
        <f aca="false">IF(ISBLANK(A620),"",A620)</f>
        <v/>
      </c>
      <c r="D620" s="12"/>
      <c r="E620" s="13" t="n">
        <f aca="false">IF(ISERROR(D620-B620),0,IF(D620-B620&lt;0,IF(C620&gt;A620,((C620-A620)+(D620-B620))*24,0),(D620-B620)*24))</f>
        <v>0</v>
      </c>
      <c r="F620" s="14" t="s">
        <v>9</v>
      </c>
      <c r="G620" s="16"/>
    </row>
    <row r="621" customFormat="false" ht="14.35" hidden="false" customHeight="false" outlineLevel="0" collapsed="false">
      <c r="A621" s="11" t="str">
        <f aca="false">IF(OR(ISBLANK(C620),ISBLANK(D620)),"",C620)</f>
        <v/>
      </c>
      <c r="B621" s="12" t="str">
        <f aca="false">IF(OR(ISBLANK(D620),ISBLANK(A621)),"",D620)</f>
        <v/>
      </c>
      <c r="C621" s="11" t="str">
        <f aca="false">IF(ISBLANK(A621),"",A621)</f>
        <v/>
      </c>
      <c r="D621" s="12"/>
      <c r="E621" s="13" t="n">
        <f aca="false">IF(ISERROR(D621-B621),0,IF(D621-B621&lt;0,IF(C621&gt;A621,((C621-A621)+(D621-B621))*24,0),(D621-B621)*24))</f>
        <v>0</v>
      </c>
      <c r="F621" s="14" t="s">
        <v>9</v>
      </c>
      <c r="G621" s="16"/>
    </row>
    <row r="622" customFormat="false" ht="14.35" hidden="false" customHeight="false" outlineLevel="0" collapsed="false">
      <c r="A622" s="11" t="str">
        <f aca="false">IF(OR(ISBLANK(C621),ISBLANK(D621)),"",C621)</f>
        <v/>
      </c>
      <c r="B622" s="12" t="str">
        <f aca="false">IF(OR(ISBLANK(D621),ISBLANK(A622)),"",D621)</f>
        <v/>
      </c>
      <c r="C622" s="11" t="str">
        <f aca="false">IF(ISBLANK(A622),"",A622)</f>
        <v/>
      </c>
      <c r="D622" s="12"/>
      <c r="E622" s="13" t="n">
        <f aca="false">IF(ISERROR(D622-B622),0,IF(D622-B622&lt;0,IF(C622&gt;A622,((C622-A622)+(D622-B622))*24,0),(D622-B622)*24))</f>
        <v>0</v>
      </c>
      <c r="F622" s="14" t="s">
        <v>9</v>
      </c>
      <c r="G622" s="16"/>
    </row>
    <row r="623" customFormat="false" ht="14.35" hidden="false" customHeight="false" outlineLevel="0" collapsed="false">
      <c r="A623" s="11" t="str">
        <f aca="false">IF(OR(ISBLANK(C622),ISBLANK(D622)),"",C622)</f>
        <v/>
      </c>
      <c r="B623" s="12" t="str">
        <f aca="false">IF(OR(ISBLANK(D622),ISBLANK(A623)),"",D622)</f>
        <v/>
      </c>
      <c r="C623" s="11" t="str">
        <f aca="false">IF(ISBLANK(A623),"",A623)</f>
        <v/>
      </c>
      <c r="D623" s="12"/>
      <c r="E623" s="13" t="n">
        <f aca="false">IF(ISERROR(D623-B623),0,IF(D623-B623&lt;0,IF(C623&gt;A623,((C623-A623)+(D623-B623))*24,0),(D623-B623)*24))</f>
        <v>0</v>
      </c>
      <c r="F623" s="14" t="s">
        <v>9</v>
      </c>
      <c r="G623" s="16"/>
    </row>
    <row r="624" customFormat="false" ht="14.35" hidden="false" customHeight="false" outlineLevel="0" collapsed="false">
      <c r="A624" s="11" t="str">
        <f aca="false">IF(OR(ISBLANK(C623),ISBLANK(D623)),"",C623)</f>
        <v/>
      </c>
      <c r="B624" s="12" t="str">
        <f aca="false">IF(OR(ISBLANK(D623),ISBLANK(A624)),"",D623)</f>
        <v/>
      </c>
      <c r="C624" s="11" t="str">
        <f aca="false">IF(ISBLANK(A624),"",A624)</f>
        <v/>
      </c>
      <c r="D624" s="12"/>
      <c r="E624" s="13" t="n">
        <f aca="false">IF(ISERROR(D624-B624),0,IF(D624-B624&lt;0,IF(C624&gt;A624,((C624-A624)+(D624-B624))*24,0),(D624-B624)*24))</f>
        <v>0</v>
      </c>
      <c r="F624" s="14" t="s">
        <v>9</v>
      </c>
      <c r="G624" s="16"/>
    </row>
    <row r="625" customFormat="false" ht="14.35" hidden="false" customHeight="false" outlineLevel="0" collapsed="false">
      <c r="A625" s="11" t="str">
        <f aca="false">IF(OR(ISBLANK(C624),ISBLANK(D624)),"",C624)</f>
        <v/>
      </c>
      <c r="B625" s="12" t="str">
        <f aca="false">IF(OR(ISBLANK(D624),ISBLANK(A625)),"",D624)</f>
        <v/>
      </c>
      <c r="C625" s="11" t="str">
        <f aca="false">IF(ISBLANK(A625),"",A625)</f>
        <v/>
      </c>
      <c r="D625" s="12"/>
      <c r="E625" s="13" t="n">
        <f aca="false">IF(ISERROR(D625-B625),0,IF(D625-B625&lt;0,IF(C625&gt;A625,((C625-A625)+(D625-B625))*24,0),(D625-B625)*24))</f>
        <v>0</v>
      </c>
      <c r="F625" s="14" t="s">
        <v>9</v>
      </c>
      <c r="G625" s="16"/>
    </row>
    <row r="626" customFormat="false" ht="14.35" hidden="false" customHeight="false" outlineLevel="0" collapsed="false">
      <c r="A626" s="11" t="str">
        <f aca="false">IF(OR(ISBLANK(C625),ISBLANK(D625)),"",C625)</f>
        <v/>
      </c>
      <c r="B626" s="12" t="str">
        <f aca="false">IF(OR(ISBLANK(D625),ISBLANK(A626)),"",D625)</f>
        <v/>
      </c>
      <c r="C626" s="11" t="str">
        <f aca="false">IF(ISBLANK(A626),"",A626)</f>
        <v/>
      </c>
      <c r="D626" s="12"/>
      <c r="E626" s="13" t="n">
        <f aca="false">IF(ISERROR(D626-B626),0,IF(D626-B626&lt;0,IF(C626&gt;A626,((C626-A626)+(D626-B626))*24,0),(D626-B626)*24))</f>
        <v>0</v>
      </c>
      <c r="F626" s="14" t="s">
        <v>9</v>
      </c>
      <c r="G626" s="16"/>
    </row>
    <row r="627" customFormat="false" ht="14.35" hidden="false" customHeight="false" outlineLevel="0" collapsed="false">
      <c r="A627" s="11" t="str">
        <f aca="false">IF(OR(ISBLANK(C626),ISBLANK(D626)),"",C626)</f>
        <v/>
      </c>
      <c r="B627" s="12" t="str">
        <f aca="false">IF(OR(ISBLANK(D626),ISBLANK(A627)),"",D626)</f>
        <v/>
      </c>
      <c r="C627" s="11" t="str">
        <f aca="false">IF(ISBLANK(A627),"",A627)</f>
        <v/>
      </c>
      <c r="D627" s="12"/>
      <c r="E627" s="13" t="n">
        <f aca="false">IF(ISERROR(D627-B627),0,IF(D627-B627&lt;0,IF(C627&gt;A627,((C627-A627)+(D627-B627))*24,0),(D627-B627)*24))</f>
        <v>0</v>
      </c>
      <c r="F627" s="14" t="s">
        <v>9</v>
      </c>
      <c r="G627" s="16"/>
    </row>
    <row r="628" customFormat="false" ht="14.35" hidden="false" customHeight="false" outlineLevel="0" collapsed="false">
      <c r="A628" s="11" t="str">
        <f aca="false">IF(OR(ISBLANK(C627),ISBLANK(D627)),"",C627)</f>
        <v/>
      </c>
      <c r="B628" s="12" t="str">
        <f aca="false">IF(OR(ISBLANK(D627),ISBLANK(A628)),"",D627)</f>
        <v/>
      </c>
      <c r="C628" s="11" t="str">
        <f aca="false">IF(ISBLANK(A628),"",A628)</f>
        <v/>
      </c>
      <c r="D628" s="12"/>
      <c r="E628" s="13" t="n">
        <f aca="false">IF(ISERROR(D628-B628),0,IF(D628-B628&lt;0,IF(C628&gt;A628,((C628-A628)+(D628-B628))*24,0),(D628-B628)*24))</f>
        <v>0</v>
      </c>
      <c r="F628" s="14" t="s">
        <v>9</v>
      </c>
      <c r="G628" s="16"/>
    </row>
    <row r="629" customFormat="false" ht="14.35" hidden="false" customHeight="false" outlineLevel="0" collapsed="false">
      <c r="A629" s="11" t="str">
        <f aca="false">IF(OR(ISBLANK(C628),ISBLANK(D628)),"",C628)</f>
        <v/>
      </c>
      <c r="B629" s="12" t="str">
        <f aca="false">IF(OR(ISBLANK(D628),ISBLANK(A629)),"",D628)</f>
        <v/>
      </c>
      <c r="C629" s="11" t="str">
        <f aca="false">IF(ISBLANK(A629),"",A629)</f>
        <v/>
      </c>
      <c r="D629" s="12"/>
      <c r="E629" s="13" t="n">
        <f aca="false">IF(ISERROR(D629-B629),0,IF(D629-B629&lt;0,IF(C629&gt;A629,((C629-A629)+(D629-B629))*24,0),(D629-B629)*24))</f>
        <v>0</v>
      </c>
      <c r="F629" s="14" t="s">
        <v>9</v>
      </c>
      <c r="G629" s="16"/>
    </row>
    <row r="630" customFormat="false" ht="14.35" hidden="false" customHeight="false" outlineLevel="0" collapsed="false">
      <c r="A630" s="11" t="str">
        <f aca="false">IF(OR(ISBLANK(C629),ISBLANK(D629)),"",C629)</f>
        <v/>
      </c>
      <c r="B630" s="12" t="str">
        <f aca="false">IF(OR(ISBLANK(D629),ISBLANK(A630)),"",D629)</f>
        <v/>
      </c>
      <c r="C630" s="11" t="str">
        <f aca="false">IF(ISBLANK(A630),"",A630)</f>
        <v/>
      </c>
      <c r="D630" s="12"/>
      <c r="E630" s="13" t="n">
        <f aca="false">IF(ISERROR(D630-B630),0,IF(D630-B630&lt;0,IF(C630&gt;A630,((C630-A630)+(D630-B630))*24,0),(D630-B630)*24))</f>
        <v>0</v>
      </c>
      <c r="F630" s="14" t="s">
        <v>9</v>
      </c>
      <c r="G630" s="16"/>
    </row>
    <row r="631" customFormat="false" ht="14.35" hidden="false" customHeight="false" outlineLevel="0" collapsed="false">
      <c r="A631" s="11" t="str">
        <f aca="false">IF(OR(ISBLANK(C630),ISBLANK(D630)),"",C630)</f>
        <v/>
      </c>
      <c r="B631" s="12" t="str">
        <f aca="false">IF(OR(ISBLANK(D630),ISBLANK(A631)),"",D630)</f>
        <v/>
      </c>
      <c r="C631" s="11" t="str">
        <f aca="false">IF(ISBLANK(A631),"",A631)</f>
        <v/>
      </c>
      <c r="D631" s="12"/>
      <c r="E631" s="13" t="n">
        <f aca="false">IF(ISERROR(D631-B631),0,IF(D631-B631&lt;0,IF(C631&gt;A631,((C631-A631)+(D631-B631))*24,0),(D631-B631)*24))</f>
        <v>0</v>
      </c>
      <c r="F631" s="14" t="s">
        <v>9</v>
      </c>
      <c r="G631" s="16"/>
    </row>
    <row r="632" customFormat="false" ht="14.35" hidden="false" customHeight="false" outlineLevel="0" collapsed="false">
      <c r="A632" s="11" t="str">
        <f aca="false">IF(OR(ISBLANK(C631),ISBLANK(D631)),"",C631)</f>
        <v/>
      </c>
      <c r="B632" s="12" t="str">
        <f aca="false">IF(OR(ISBLANK(D631),ISBLANK(A632)),"",D631)</f>
        <v/>
      </c>
      <c r="C632" s="11" t="str">
        <f aca="false">IF(ISBLANK(A632),"",A632)</f>
        <v/>
      </c>
      <c r="D632" s="12"/>
      <c r="E632" s="13" t="n">
        <f aca="false">IF(ISERROR(D632-B632),0,IF(D632-B632&lt;0,IF(C632&gt;A632,((C632-A632)+(D632-B632))*24,0),(D632-B632)*24))</f>
        <v>0</v>
      </c>
      <c r="F632" s="14" t="s">
        <v>9</v>
      </c>
      <c r="G632" s="16"/>
    </row>
    <row r="633" customFormat="false" ht="14.35" hidden="false" customHeight="false" outlineLevel="0" collapsed="false">
      <c r="A633" s="11" t="str">
        <f aca="false">IF(OR(ISBLANK(C632),ISBLANK(D632)),"",C632)</f>
        <v/>
      </c>
      <c r="B633" s="12" t="str">
        <f aca="false">IF(OR(ISBLANK(D632),ISBLANK(A633)),"",D632)</f>
        <v/>
      </c>
      <c r="C633" s="11" t="str">
        <f aca="false">IF(ISBLANK(A633),"",A633)</f>
        <v/>
      </c>
      <c r="D633" s="12"/>
      <c r="E633" s="13" t="n">
        <f aca="false">IF(ISERROR(D633-B633),0,IF(D633-B633&lt;0,IF(C633&gt;A633,((C633-A633)+(D633-B633))*24,0),(D633-B633)*24))</f>
        <v>0</v>
      </c>
      <c r="F633" s="14" t="s">
        <v>9</v>
      </c>
      <c r="G633" s="16"/>
    </row>
    <row r="634" customFormat="false" ht="14.35" hidden="false" customHeight="false" outlineLevel="0" collapsed="false">
      <c r="A634" s="11" t="str">
        <f aca="false">IF(OR(ISBLANK(C633),ISBLANK(D633)),"",C633)</f>
        <v/>
      </c>
      <c r="B634" s="12" t="str">
        <f aca="false">IF(OR(ISBLANK(D633),ISBLANK(A634)),"",D633)</f>
        <v/>
      </c>
      <c r="C634" s="11" t="str">
        <f aca="false">IF(ISBLANK(A634),"",A634)</f>
        <v/>
      </c>
      <c r="D634" s="12"/>
      <c r="E634" s="13" t="n">
        <f aca="false">IF(ISERROR(D634-B634),0,IF(D634-B634&lt;0,IF(C634&gt;A634,((C634-A634)+(D634-B634))*24,0),(D634-B634)*24))</f>
        <v>0</v>
      </c>
      <c r="F634" s="14" t="s">
        <v>9</v>
      </c>
      <c r="G634" s="16"/>
    </row>
    <row r="635" customFormat="false" ht="14.35" hidden="false" customHeight="false" outlineLevel="0" collapsed="false">
      <c r="A635" s="11" t="str">
        <f aca="false">IF(OR(ISBLANK(C634),ISBLANK(D634)),"",C634)</f>
        <v/>
      </c>
      <c r="B635" s="12" t="str">
        <f aca="false">IF(OR(ISBLANK(D634),ISBLANK(A635)),"",D634)</f>
        <v/>
      </c>
      <c r="C635" s="11" t="str">
        <f aca="false">IF(ISBLANK(A635),"",A635)</f>
        <v/>
      </c>
      <c r="D635" s="12"/>
      <c r="E635" s="13" t="n">
        <f aca="false">IF(ISERROR(D635-B635),0,IF(D635-B635&lt;0,IF(C635&gt;A635,((C635-A635)+(D635-B635))*24,0),(D635-B635)*24))</f>
        <v>0</v>
      </c>
      <c r="F635" s="14" t="s">
        <v>9</v>
      </c>
      <c r="G635" s="16"/>
    </row>
    <row r="636" customFormat="false" ht="14.35" hidden="false" customHeight="false" outlineLevel="0" collapsed="false">
      <c r="A636" s="11" t="str">
        <f aca="false">IF(OR(ISBLANK(C635),ISBLANK(D635)),"",C635)</f>
        <v/>
      </c>
      <c r="B636" s="12" t="str">
        <f aca="false">IF(OR(ISBLANK(D635),ISBLANK(A636)),"",D635)</f>
        <v/>
      </c>
      <c r="C636" s="11" t="str">
        <f aca="false">IF(ISBLANK(A636),"",A636)</f>
        <v/>
      </c>
      <c r="D636" s="12"/>
      <c r="E636" s="13" t="n">
        <f aca="false">IF(ISERROR(D636-B636),0,IF(D636-B636&lt;0,IF(C636&gt;A636,((C636-A636)+(D636-B636))*24,0),(D636-B636)*24))</f>
        <v>0</v>
      </c>
      <c r="F636" s="14" t="s">
        <v>9</v>
      </c>
      <c r="G636" s="16"/>
    </row>
    <row r="637" customFormat="false" ht="14.35" hidden="false" customHeight="false" outlineLevel="0" collapsed="false">
      <c r="A637" s="11" t="str">
        <f aca="false">IF(OR(ISBLANK(C636),ISBLANK(D636)),"",C636)</f>
        <v/>
      </c>
      <c r="B637" s="12" t="str">
        <f aca="false">IF(OR(ISBLANK(D636),ISBLANK(A637)),"",D636)</f>
        <v/>
      </c>
      <c r="C637" s="11" t="str">
        <f aca="false">IF(ISBLANK(A637),"",A637)</f>
        <v/>
      </c>
      <c r="D637" s="12"/>
      <c r="E637" s="13" t="n">
        <f aca="false">IF(ISERROR(D637-B637),0,IF(D637-B637&lt;0,IF(C637&gt;A637,((C637-A637)+(D637-B637))*24,0),(D637-B637)*24))</f>
        <v>0</v>
      </c>
      <c r="F637" s="14" t="s">
        <v>9</v>
      </c>
      <c r="G637" s="16"/>
    </row>
    <row r="638" customFormat="false" ht="14.35" hidden="false" customHeight="false" outlineLevel="0" collapsed="false">
      <c r="A638" s="11" t="str">
        <f aca="false">IF(OR(ISBLANK(C637),ISBLANK(D637)),"",C637)</f>
        <v/>
      </c>
      <c r="B638" s="12" t="str">
        <f aca="false">IF(OR(ISBLANK(D637),ISBLANK(A638)),"",D637)</f>
        <v/>
      </c>
      <c r="C638" s="11" t="str">
        <f aca="false">IF(ISBLANK(A638),"",A638)</f>
        <v/>
      </c>
      <c r="D638" s="12"/>
      <c r="E638" s="13" t="n">
        <f aca="false">IF(ISERROR(D638-B638),0,IF(D638-B638&lt;0,IF(C638&gt;A638,((C638-A638)+(D638-B638))*24,0),(D638-B638)*24))</f>
        <v>0</v>
      </c>
      <c r="F638" s="14" t="s">
        <v>9</v>
      </c>
      <c r="G638" s="16"/>
    </row>
    <row r="639" customFormat="false" ht="14.35" hidden="false" customHeight="false" outlineLevel="0" collapsed="false">
      <c r="A639" s="11" t="str">
        <f aca="false">IF(OR(ISBLANK(C638),ISBLANK(D638)),"",C638)</f>
        <v/>
      </c>
      <c r="B639" s="12" t="str">
        <f aca="false">IF(OR(ISBLANK(D638),ISBLANK(A639)),"",D638)</f>
        <v/>
      </c>
      <c r="C639" s="11" t="str">
        <f aca="false">IF(ISBLANK(A639),"",A639)</f>
        <v/>
      </c>
      <c r="D639" s="12"/>
      <c r="E639" s="13" t="n">
        <f aca="false">IF(ISERROR(D639-B639),0,IF(D639-B639&lt;0,IF(C639&gt;A639,((C639-A639)+(D639-B639))*24,0),(D639-B639)*24))</f>
        <v>0</v>
      </c>
      <c r="F639" s="14" t="s">
        <v>9</v>
      </c>
      <c r="G639" s="16"/>
    </row>
    <row r="640" customFormat="false" ht="14.35" hidden="false" customHeight="false" outlineLevel="0" collapsed="false">
      <c r="A640" s="11" t="str">
        <f aca="false">IF(OR(ISBLANK(C639),ISBLANK(D639)),"",C639)</f>
        <v/>
      </c>
      <c r="B640" s="12" t="str">
        <f aca="false">IF(OR(ISBLANK(D639),ISBLANK(A640)),"",D639)</f>
        <v/>
      </c>
      <c r="C640" s="11" t="str">
        <f aca="false">IF(ISBLANK(A640),"",A640)</f>
        <v/>
      </c>
      <c r="D640" s="12"/>
      <c r="E640" s="13" t="n">
        <f aca="false">IF(ISERROR(D640-B640),0,IF(D640-B640&lt;0,IF(C640&gt;A640,((C640-A640)+(D640-B640))*24,0),(D640-B640)*24))</f>
        <v>0</v>
      </c>
      <c r="F640" s="14" t="s">
        <v>9</v>
      </c>
      <c r="G640" s="16"/>
    </row>
    <row r="641" customFormat="false" ht="14.35" hidden="false" customHeight="false" outlineLevel="0" collapsed="false">
      <c r="A641" s="11" t="str">
        <f aca="false">IF(OR(ISBLANK(C640),ISBLANK(D640)),"",C640)</f>
        <v/>
      </c>
      <c r="B641" s="12" t="str">
        <f aca="false">IF(OR(ISBLANK(D640),ISBLANK(A641)),"",D640)</f>
        <v/>
      </c>
      <c r="C641" s="11" t="str">
        <f aca="false">IF(ISBLANK(A641),"",A641)</f>
        <v/>
      </c>
      <c r="D641" s="12"/>
      <c r="E641" s="13" t="n">
        <f aca="false">IF(ISERROR(D641-B641),0,IF(D641-B641&lt;0,IF(C641&gt;A641,((C641-A641)+(D641-B641))*24,0),(D641-B641)*24))</f>
        <v>0</v>
      </c>
      <c r="F641" s="14" t="s">
        <v>9</v>
      </c>
      <c r="G641" s="16"/>
    </row>
    <row r="642" customFormat="false" ht="14.35" hidden="false" customHeight="false" outlineLevel="0" collapsed="false">
      <c r="A642" s="11" t="str">
        <f aca="false">IF(OR(ISBLANK(C641),ISBLANK(D641)),"",C641)</f>
        <v/>
      </c>
      <c r="B642" s="12" t="str">
        <f aca="false">IF(OR(ISBLANK(D641),ISBLANK(A642)),"",D641)</f>
        <v/>
      </c>
      <c r="C642" s="11" t="str">
        <f aca="false">IF(ISBLANK(A642),"",A642)</f>
        <v/>
      </c>
      <c r="D642" s="12"/>
      <c r="E642" s="13" t="n">
        <f aca="false">IF(ISERROR(D642-B642),0,IF(D642-B642&lt;0,IF(C642&gt;A642,((C642-A642)+(D642-B642))*24,0),(D642-B642)*24))</f>
        <v>0</v>
      </c>
      <c r="F642" s="14" t="s">
        <v>9</v>
      </c>
      <c r="G642" s="16"/>
    </row>
    <row r="643" customFormat="false" ht="14.35" hidden="false" customHeight="false" outlineLevel="0" collapsed="false">
      <c r="A643" s="11" t="str">
        <f aca="false">IF(OR(ISBLANK(C642),ISBLANK(D642)),"",C642)</f>
        <v/>
      </c>
      <c r="B643" s="12" t="str">
        <f aca="false">IF(OR(ISBLANK(D642),ISBLANK(A643)),"",D642)</f>
        <v/>
      </c>
      <c r="C643" s="11" t="str">
        <f aca="false">IF(ISBLANK(A643),"",A643)</f>
        <v/>
      </c>
      <c r="D643" s="12"/>
      <c r="E643" s="13" t="n">
        <f aca="false">IF(ISERROR(D643-B643),0,IF(D643-B643&lt;0,IF(C643&gt;A643,((C643-A643)+(D643-B643))*24,0),(D643-B643)*24))</f>
        <v>0</v>
      </c>
      <c r="F643" s="14" t="s">
        <v>9</v>
      </c>
      <c r="G643" s="16"/>
    </row>
    <row r="644" customFormat="false" ht="14.35" hidden="false" customHeight="false" outlineLevel="0" collapsed="false">
      <c r="A644" s="11" t="str">
        <f aca="false">IF(OR(ISBLANK(C643),ISBLANK(D643)),"",C643)</f>
        <v/>
      </c>
      <c r="B644" s="12" t="str">
        <f aca="false">IF(OR(ISBLANK(D643),ISBLANK(A644)),"",D643)</f>
        <v/>
      </c>
      <c r="C644" s="11" t="str">
        <f aca="false">IF(ISBLANK(A644),"",A644)</f>
        <v/>
      </c>
      <c r="D644" s="12"/>
      <c r="E644" s="13" t="n">
        <f aca="false">IF(ISERROR(D644-B644),0,IF(D644-B644&lt;0,IF(C644&gt;A644,((C644-A644)+(D644-B644))*24,0),(D644-B644)*24))</f>
        <v>0</v>
      </c>
      <c r="F644" s="14" t="s">
        <v>9</v>
      </c>
      <c r="G644" s="16"/>
    </row>
    <row r="645" customFormat="false" ht="14.35" hidden="false" customHeight="false" outlineLevel="0" collapsed="false">
      <c r="A645" s="11" t="str">
        <f aca="false">IF(OR(ISBLANK(C644),ISBLANK(D644)),"",C644)</f>
        <v/>
      </c>
      <c r="B645" s="12" t="str">
        <f aca="false">IF(OR(ISBLANK(D644),ISBLANK(A645)),"",D644)</f>
        <v/>
      </c>
      <c r="C645" s="11" t="str">
        <f aca="false">IF(ISBLANK(A645),"",A645)</f>
        <v/>
      </c>
      <c r="D645" s="12"/>
      <c r="E645" s="13" t="n">
        <f aca="false">IF(ISERROR(D645-B645),0,IF(D645-B645&lt;0,IF(C645&gt;A645,((C645-A645)+(D645-B645))*24,0),(D645-B645)*24))</f>
        <v>0</v>
      </c>
      <c r="F645" s="14" t="s">
        <v>9</v>
      </c>
      <c r="G645" s="16"/>
    </row>
    <row r="646" customFormat="false" ht="14.35" hidden="false" customHeight="false" outlineLevel="0" collapsed="false">
      <c r="A646" s="11" t="str">
        <f aca="false">IF(OR(ISBLANK(C645),ISBLANK(D645)),"",C645)</f>
        <v/>
      </c>
      <c r="B646" s="12" t="str">
        <f aca="false">IF(OR(ISBLANK(D645),ISBLANK(A646)),"",D645)</f>
        <v/>
      </c>
      <c r="C646" s="11" t="str">
        <f aca="false">IF(ISBLANK(A646),"",A646)</f>
        <v/>
      </c>
      <c r="D646" s="12"/>
      <c r="E646" s="13" t="n">
        <f aca="false">IF(ISERROR(D646-B646),0,IF(D646-B646&lt;0,IF(C646&gt;A646,((C646-A646)+(D646-B646))*24,0),(D646-B646)*24))</f>
        <v>0</v>
      </c>
      <c r="F646" s="14" t="s">
        <v>9</v>
      </c>
      <c r="G646" s="16"/>
    </row>
    <row r="647" customFormat="false" ht="14.35" hidden="false" customHeight="false" outlineLevel="0" collapsed="false">
      <c r="A647" s="11" t="str">
        <f aca="false">IF(OR(ISBLANK(C646),ISBLANK(D646)),"",C646)</f>
        <v/>
      </c>
      <c r="B647" s="12" t="str">
        <f aca="false">IF(OR(ISBLANK(D646),ISBLANK(A647)),"",D646)</f>
        <v/>
      </c>
      <c r="C647" s="11" t="str">
        <f aca="false">IF(ISBLANK(A647),"",A647)</f>
        <v/>
      </c>
      <c r="D647" s="12"/>
      <c r="E647" s="13" t="n">
        <f aca="false">IF(ISERROR(D647-B647),0,IF(D647-B647&lt;0,IF(C647&gt;A647,((C647-A647)+(D647-B647))*24,0),(D647-B647)*24))</f>
        <v>0</v>
      </c>
      <c r="F647" s="14" t="s">
        <v>9</v>
      </c>
      <c r="G647" s="16"/>
    </row>
    <row r="648" customFormat="false" ht="14.35" hidden="false" customHeight="false" outlineLevel="0" collapsed="false">
      <c r="A648" s="11" t="str">
        <f aca="false">IF(OR(ISBLANK(C647),ISBLANK(D647)),"",C647)</f>
        <v/>
      </c>
      <c r="B648" s="12" t="str">
        <f aca="false">IF(OR(ISBLANK(D647),ISBLANK(A648)),"",D647)</f>
        <v/>
      </c>
      <c r="C648" s="11" t="str">
        <f aca="false">IF(ISBLANK(A648),"",A648)</f>
        <v/>
      </c>
      <c r="D648" s="12"/>
      <c r="E648" s="13" t="n">
        <f aca="false">IF(ISERROR(D648-B648),0,IF(D648-B648&lt;0,IF(C648&gt;A648,((C648-A648)+(D648-B648))*24,0),(D648-B648)*24))</f>
        <v>0</v>
      </c>
      <c r="F648" s="14" t="s">
        <v>9</v>
      </c>
      <c r="G648" s="16"/>
    </row>
    <row r="649" customFormat="false" ht="14.35" hidden="false" customHeight="false" outlineLevel="0" collapsed="false">
      <c r="A649" s="11" t="str">
        <f aca="false">IF(OR(ISBLANK(C648),ISBLANK(D648)),"",C648)</f>
        <v/>
      </c>
      <c r="B649" s="12" t="str">
        <f aca="false">IF(OR(ISBLANK(D648),ISBLANK(A649)),"",D648)</f>
        <v/>
      </c>
      <c r="C649" s="11" t="str">
        <f aca="false">IF(ISBLANK(A649),"",A649)</f>
        <v/>
      </c>
      <c r="D649" s="12"/>
      <c r="E649" s="13" t="n">
        <f aca="false">IF(ISERROR(D649-B649),0,IF(D649-B649&lt;0,IF(C649&gt;A649,((C649-A649)+(D649-B649))*24,0),(D649-B649)*24))</f>
        <v>0</v>
      </c>
      <c r="F649" s="14" t="s">
        <v>9</v>
      </c>
      <c r="G649" s="16"/>
    </row>
    <row r="650" customFormat="false" ht="14.35" hidden="false" customHeight="false" outlineLevel="0" collapsed="false">
      <c r="A650" s="11" t="str">
        <f aca="false">IF(OR(ISBLANK(C649),ISBLANK(D649)),"",C649)</f>
        <v/>
      </c>
      <c r="B650" s="12" t="str">
        <f aca="false">IF(OR(ISBLANK(D649),ISBLANK(A650)),"",D649)</f>
        <v/>
      </c>
      <c r="C650" s="11" t="str">
        <f aca="false">IF(ISBLANK(A650),"",A650)</f>
        <v/>
      </c>
      <c r="D650" s="12"/>
      <c r="E650" s="13" t="n">
        <f aca="false">IF(ISERROR(D650-B650),0,IF(D650-B650&lt;0,IF(C650&gt;A650,((C650-A650)+(D650-B650))*24,0),(D650-B650)*24))</f>
        <v>0</v>
      </c>
      <c r="F650" s="14" t="s">
        <v>9</v>
      </c>
      <c r="G650" s="16"/>
    </row>
    <row r="651" customFormat="false" ht="14.35" hidden="false" customHeight="false" outlineLevel="0" collapsed="false">
      <c r="A651" s="11" t="str">
        <f aca="false">IF(OR(ISBLANK(C650),ISBLANK(D650)),"",C650)</f>
        <v/>
      </c>
      <c r="B651" s="12" t="str">
        <f aca="false">IF(OR(ISBLANK(D650),ISBLANK(A651)),"",D650)</f>
        <v/>
      </c>
      <c r="C651" s="11" t="str">
        <f aca="false">IF(ISBLANK(A651),"",A651)</f>
        <v/>
      </c>
      <c r="D651" s="12"/>
      <c r="E651" s="13" t="n">
        <f aca="false">IF(ISERROR(D651-B651),0,IF(D651-B651&lt;0,IF(C651&gt;A651,((C651-A651)+(D651-B651))*24,0),(D651-B651)*24))</f>
        <v>0</v>
      </c>
      <c r="F651" s="14" t="s">
        <v>9</v>
      </c>
      <c r="G651" s="16"/>
    </row>
    <row r="652" customFormat="false" ht="14.35" hidden="false" customHeight="false" outlineLevel="0" collapsed="false">
      <c r="A652" s="11" t="str">
        <f aca="false">IF(OR(ISBLANK(C651),ISBLANK(D651)),"",C651)</f>
        <v/>
      </c>
      <c r="B652" s="12" t="str">
        <f aca="false">IF(OR(ISBLANK(D651),ISBLANK(A652)),"",D651)</f>
        <v/>
      </c>
      <c r="C652" s="11" t="str">
        <f aca="false">IF(ISBLANK(A652),"",A652)</f>
        <v/>
      </c>
      <c r="D652" s="12"/>
      <c r="E652" s="13" t="n">
        <f aca="false">IF(ISERROR(D652-B652),0,IF(D652-B652&lt;0,IF(C652&gt;A652,((C652-A652)+(D652-B652))*24,0),(D652-B652)*24))</f>
        <v>0</v>
      </c>
      <c r="F652" s="14" t="s">
        <v>9</v>
      </c>
      <c r="G652" s="16"/>
    </row>
    <row r="653" customFormat="false" ht="14.35" hidden="false" customHeight="false" outlineLevel="0" collapsed="false">
      <c r="A653" s="11" t="str">
        <f aca="false">IF(OR(ISBLANK(C652),ISBLANK(D652)),"",C652)</f>
        <v/>
      </c>
      <c r="B653" s="12" t="str">
        <f aca="false">IF(OR(ISBLANK(D652),ISBLANK(A653)),"",D652)</f>
        <v/>
      </c>
      <c r="C653" s="11" t="str">
        <f aca="false">IF(ISBLANK(A653),"",A653)</f>
        <v/>
      </c>
      <c r="D653" s="12"/>
      <c r="E653" s="13" t="n">
        <f aca="false">IF(ISERROR(D653-B653),0,IF(D653-B653&lt;0,IF(C653&gt;A653,((C653-A653)+(D653-B653))*24,0),(D653-B653)*24))</f>
        <v>0</v>
      </c>
      <c r="F653" s="14" t="s">
        <v>9</v>
      </c>
      <c r="G653" s="16"/>
    </row>
    <row r="654" customFormat="false" ht="14.35" hidden="false" customHeight="false" outlineLevel="0" collapsed="false">
      <c r="A654" s="11" t="str">
        <f aca="false">IF(OR(ISBLANK(C653),ISBLANK(D653)),"",C653)</f>
        <v/>
      </c>
      <c r="B654" s="12" t="str">
        <f aca="false">IF(OR(ISBLANK(D653),ISBLANK(A654)),"",D653)</f>
        <v/>
      </c>
      <c r="C654" s="11" t="str">
        <f aca="false">IF(ISBLANK(A654),"",A654)</f>
        <v/>
      </c>
      <c r="D654" s="12"/>
      <c r="E654" s="13" t="n">
        <f aca="false">IF(ISERROR(D654-B654),0,IF(D654-B654&lt;0,IF(C654&gt;A654,((C654-A654)+(D654-B654))*24,0),(D654-B654)*24))</f>
        <v>0</v>
      </c>
      <c r="F654" s="14" t="s">
        <v>9</v>
      </c>
      <c r="G654" s="16"/>
    </row>
    <row r="655" customFormat="false" ht="14.35" hidden="false" customHeight="false" outlineLevel="0" collapsed="false">
      <c r="A655" s="11" t="str">
        <f aca="false">IF(OR(ISBLANK(C654),ISBLANK(D654)),"",C654)</f>
        <v/>
      </c>
      <c r="B655" s="12" t="str">
        <f aca="false">IF(OR(ISBLANK(D654),ISBLANK(A655)),"",D654)</f>
        <v/>
      </c>
      <c r="C655" s="11" t="str">
        <f aca="false">IF(ISBLANK(A655),"",A655)</f>
        <v/>
      </c>
      <c r="D655" s="12"/>
      <c r="E655" s="13" t="n">
        <f aca="false">IF(ISERROR(D655-B655),0,IF(D655-B655&lt;0,IF(C655&gt;A655,((C655-A655)+(D655-B655))*24,0),(D655-B655)*24))</f>
        <v>0</v>
      </c>
      <c r="F655" s="14" t="s">
        <v>9</v>
      </c>
      <c r="G655" s="16"/>
    </row>
    <row r="656" customFormat="false" ht="14.35" hidden="false" customHeight="false" outlineLevel="0" collapsed="false">
      <c r="A656" s="11" t="str">
        <f aca="false">IF(OR(ISBLANK(C655),ISBLANK(D655)),"",C655)</f>
        <v/>
      </c>
      <c r="B656" s="12" t="str">
        <f aca="false">IF(OR(ISBLANK(D655),ISBLANK(A656)),"",D655)</f>
        <v/>
      </c>
      <c r="C656" s="11" t="str">
        <f aca="false">IF(ISBLANK(A656),"",A656)</f>
        <v/>
      </c>
      <c r="D656" s="12"/>
      <c r="E656" s="13" t="n">
        <f aca="false">IF(ISERROR(D656-B656),0,IF(D656-B656&lt;0,IF(C656&gt;A656,((C656-A656)+(D656-B656))*24,0),(D656-B656)*24))</f>
        <v>0</v>
      </c>
      <c r="F656" s="14" t="s">
        <v>9</v>
      </c>
      <c r="G656" s="16"/>
    </row>
    <row r="657" customFormat="false" ht="14.35" hidden="false" customHeight="false" outlineLevel="0" collapsed="false">
      <c r="A657" s="11" t="str">
        <f aca="false">IF(OR(ISBLANK(C656),ISBLANK(D656)),"",C656)</f>
        <v/>
      </c>
      <c r="B657" s="12" t="str">
        <f aca="false">IF(OR(ISBLANK(D656),ISBLANK(A657)),"",D656)</f>
        <v/>
      </c>
      <c r="C657" s="11" t="str">
        <f aca="false">IF(ISBLANK(A657),"",A657)</f>
        <v/>
      </c>
      <c r="D657" s="12"/>
      <c r="E657" s="13" t="n">
        <f aca="false">IF(ISERROR(D657-B657),0,IF(D657-B657&lt;0,IF(C657&gt;A657,((C657-A657)+(D657-B657))*24,0),(D657-B657)*24))</f>
        <v>0</v>
      </c>
      <c r="F657" s="14" t="s">
        <v>9</v>
      </c>
      <c r="G657" s="16"/>
    </row>
    <row r="658" customFormat="false" ht="14.35" hidden="false" customHeight="false" outlineLevel="0" collapsed="false">
      <c r="A658" s="11" t="str">
        <f aca="false">IF(OR(ISBLANK(C657),ISBLANK(D657)),"",C657)</f>
        <v/>
      </c>
      <c r="B658" s="12" t="str">
        <f aca="false">IF(OR(ISBLANK(D657),ISBLANK(A658)),"",D657)</f>
        <v/>
      </c>
      <c r="C658" s="11" t="str">
        <f aca="false">IF(ISBLANK(A658),"",A658)</f>
        <v/>
      </c>
      <c r="D658" s="12"/>
      <c r="E658" s="13" t="n">
        <f aca="false">IF(ISERROR(D658-B658),0,IF(D658-B658&lt;0,IF(C658&gt;A658,((C658-A658)+(D658-B658))*24,0),(D658-B658)*24))</f>
        <v>0</v>
      </c>
      <c r="F658" s="14" t="s">
        <v>9</v>
      </c>
      <c r="G658" s="16"/>
    </row>
    <row r="659" customFormat="false" ht="14.35" hidden="false" customHeight="false" outlineLevel="0" collapsed="false">
      <c r="A659" s="11" t="str">
        <f aca="false">IF(OR(ISBLANK(C658),ISBLANK(D658)),"",C658)</f>
        <v/>
      </c>
      <c r="B659" s="12" t="str">
        <f aca="false">IF(OR(ISBLANK(D658),ISBLANK(A659)),"",D658)</f>
        <v/>
      </c>
      <c r="C659" s="11" t="str">
        <f aca="false">IF(ISBLANK(A659),"",A659)</f>
        <v/>
      </c>
      <c r="D659" s="12"/>
      <c r="E659" s="13" t="n">
        <f aca="false">IF(ISERROR(D659-B659),0,IF(D659-B659&lt;0,IF(C659&gt;A659,((C659-A659)+(D659-B659))*24,0),(D659-B659)*24))</f>
        <v>0</v>
      </c>
      <c r="F659" s="14" t="s">
        <v>9</v>
      </c>
      <c r="G659" s="16"/>
    </row>
    <row r="660" customFormat="false" ht="14.35" hidden="false" customHeight="false" outlineLevel="0" collapsed="false">
      <c r="A660" s="11" t="str">
        <f aca="false">IF(OR(ISBLANK(C659),ISBLANK(D659)),"",C659)</f>
        <v/>
      </c>
      <c r="B660" s="12" t="str">
        <f aca="false">IF(OR(ISBLANK(D659),ISBLANK(A660)),"",D659)</f>
        <v/>
      </c>
      <c r="C660" s="11" t="str">
        <f aca="false">IF(ISBLANK(A660),"",A660)</f>
        <v/>
      </c>
      <c r="D660" s="12"/>
      <c r="E660" s="13" t="n">
        <f aca="false">IF(ISERROR(D660-B660),0,IF(D660-B660&lt;0,IF(C660&gt;A660,((C660-A660)+(D660-B660))*24,0),(D660-B660)*24))</f>
        <v>0</v>
      </c>
      <c r="F660" s="14" t="s">
        <v>9</v>
      </c>
      <c r="G660" s="16"/>
    </row>
    <row r="661" customFormat="false" ht="14.35" hidden="false" customHeight="false" outlineLevel="0" collapsed="false">
      <c r="A661" s="11" t="str">
        <f aca="false">IF(OR(ISBLANK(C660),ISBLANK(D660)),"",C660)</f>
        <v/>
      </c>
      <c r="B661" s="12" t="str">
        <f aca="false">IF(OR(ISBLANK(D660),ISBLANK(A661)),"",D660)</f>
        <v/>
      </c>
      <c r="C661" s="11" t="str">
        <f aca="false">IF(ISBLANK(A661),"",A661)</f>
        <v/>
      </c>
      <c r="D661" s="12"/>
      <c r="E661" s="13" t="n">
        <f aca="false">IF(ISERROR(D661-B661),0,IF(D661-B661&lt;0,IF(C661&gt;A661,((C661-A661)+(D661-B661))*24,0),(D661-B661)*24))</f>
        <v>0</v>
      </c>
      <c r="F661" s="14" t="s">
        <v>9</v>
      </c>
      <c r="G661" s="16"/>
    </row>
    <row r="662" customFormat="false" ht="14.35" hidden="false" customHeight="false" outlineLevel="0" collapsed="false">
      <c r="A662" s="11" t="str">
        <f aca="false">IF(OR(ISBLANK(C661),ISBLANK(D661)),"",C661)</f>
        <v/>
      </c>
      <c r="B662" s="12" t="str">
        <f aca="false">IF(OR(ISBLANK(D661),ISBLANK(A662)),"",D661)</f>
        <v/>
      </c>
      <c r="C662" s="11" t="str">
        <f aca="false">IF(ISBLANK(A662),"",A662)</f>
        <v/>
      </c>
      <c r="D662" s="12"/>
      <c r="E662" s="13" t="n">
        <f aca="false">IF(ISERROR(D662-B662),0,IF(D662-B662&lt;0,IF(C662&gt;A662,((C662-A662)+(D662-B662))*24,0),(D662-B662)*24))</f>
        <v>0</v>
      </c>
      <c r="F662" s="14" t="s">
        <v>9</v>
      </c>
      <c r="G662" s="16"/>
    </row>
    <row r="663" customFormat="false" ht="14.35" hidden="false" customHeight="false" outlineLevel="0" collapsed="false">
      <c r="A663" s="11" t="str">
        <f aca="false">IF(OR(ISBLANK(C662),ISBLANK(D662)),"",C662)</f>
        <v/>
      </c>
      <c r="B663" s="12" t="str">
        <f aca="false">IF(OR(ISBLANK(D662),ISBLANK(A663)),"",D662)</f>
        <v/>
      </c>
      <c r="C663" s="11" t="str">
        <f aca="false">IF(ISBLANK(A663),"",A663)</f>
        <v/>
      </c>
      <c r="D663" s="12"/>
      <c r="E663" s="13" t="n">
        <f aca="false">IF(ISERROR(D663-B663),0,IF(D663-B663&lt;0,IF(C663&gt;A663,((C663-A663)+(D663-B663))*24,0),(D663-B663)*24))</f>
        <v>0</v>
      </c>
      <c r="F663" s="14" t="s">
        <v>9</v>
      </c>
      <c r="G663" s="16"/>
    </row>
    <row r="664" customFormat="false" ht="14.35" hidden="false" customHeight="false" outlineLevel="0" collapsed="false">
      <c r="A664" s="11" t="str">
        <f aca="false">IF(OR(ISBLANK(C663),ISBLANK(D663)),"",C663)</f>
        <v/>
      </c>
      <c r="B664" s="12" t="str">
        <f aca="false">IF(OR(ISBLANK(D663),ISBLANK(A664)),"",D663)</f>
        <v/>
      </c>
      <c r="C664" s="11" t="str">
        <f aca="false">IF(ISBLANK(A664),"",A664)</f>
        <v/>
      </c>
      <c r="D664" s="12"/>
      <c r="E664" s="13" t="n">
        <f aca="false">IF(ISERROR(D664-B664),0,IF(D664-B664&lt;0,IF(C664&gt;A664,((C664-A664)+(D664-B664))*24,0),(D664-B664)*24))</f>
        <v>0</v>
      </c>
      <c r="F664" s="14" t="s">
        <v>9</v>
      </c>
      <c r="G664" s="16"/>
    </row>
    <row r="665" customFormat="false" ht="14.35" hidden="false" customHeight="false" outlineLevel="0" collapsed="false">
      <c r="A665" s="11" t="str">
        <f aca="false">IF(OR(ISBLANK(C664),ISBLANK(D664)),"",C664)</f>
        <v/>
      </c>
      <c r="B665" s="12" t="str">
        <f aca="false">IF(OR(ISBLANK(D664),ISBLANK(A665)),"",D664)</f>
        <v/>
      </c>
      <c r="C665" s="11" t="str">
        <f aca="false">IF(ISBLANK(A665),"",A665)</f>
        <v/>
      </c>
      <c r="D665" s="12"/>
      <c r="E665" s="13" t="n">
        <f aca="false">IF(ISERROR(D665-B665),0,IF(D665-B665&lt;0,IF(C665&gt;A665,((C665-A665)+(D665-B665))*24,0),(D665-B665)*24))</f>
        <v>0</v>
      </c>
      <c r="F665" s="14" t="s">
        <v>9</v>
      </c>
      <c r="G665" s="16"/>
    </row>
    <row r="666" customFormat="false" ht="14.35" hidden="false" customHeight="false" outlineLevel="0" collapsed="false">
      <c r="A666" s="11" t="str">
        <f aca="false">IF(OR(ISBLANK(C665),ISBLANK(D665)),"",C665)</f>
        <v/>
      </c>
      <c r="B666" s="12" t="str">
        <f aca="false">IF(OR(ISBLANK(D665),ISBLANK(A666)),"",D665)</f>
        <v/>
      </c>
      <c r="C666" s="11" t="str">
        <f aca="false">IF(ISBLANK(A666),"",A666)</f>
        <v/>
      </c>
      <c r="D666" s="12"/>
      <c r="E666" s="13" t="n">
        <f aca="false">IF(ISERROR(D666-B666),0,IF(D666-B666&lt;0,IF(C666&gt;A666,((C666-A666)+(D666-B666))*24,0),(D666-B666)*24))</f>
        <v>0</v>
      </c>
      <c r="F666" s="14" t="s">
        <v>9</v>
      </c>
      <c r="G666" s="16"/>
    </row>
    <row r="667" customFormat="false" ht="14.35" hidden="false" customHeight="false" outlineLevel="0" collapsed="false">
      <c r="A667" s="11" t="str">
        <f aca="false">IF(OR(ISBLANK(C666),ISBLANK(D666)),"",C666)</f>
        <v/>
      </c>
      <c r="B667" s="12" t="str">
        <f aca="false">IF(OR(ISBLANK(D666),ISBLANK(A667)),"",D666)</f>
        <v/>
      </c>
      <c r="C667" s="11" t="str">
        <f aca="false">IF(ISBLANK(A667),"",A667)</f>
        <v/>
      </c>
      <c r="D667" s="12"/>
      <c r="E667" s="13" t="n">
        <f aca="false">IF(ISERROR(D667-B667),0,IF(D667-B667&lt;0,IF(C667&gt;A667,((C667-A667)+(D667-B667))*24,0),(D667-B667)*24))</f>
        <v>0</v>
      </c>
      <c r="F667" s="14" t="s">
        <v>9</v>
      </c>
      <c r="G667" s="16"/>
    </row>
    <row r="668" customFormat="false" ht="14.35" hidden="false" customHeight="false" outlineLevel="0" collapsed="false">
      <c r="A668" s="11" t="str">
        <f aca="false">IF(OR(ISBLANK(C667),ISBLANK(D667)),"",C667)</f>
        <v/>
      </c>
      <c r="B668" s="12" t="str">
        <f aca="false">IF(OR(ISBLANK(D667),ISBLANK(A668)),"",D667)</f>
        <v/>
      </c>
      <c r="C668" s="11" t="str">
        <f aca="false">IF(ISBLANK(A668),"",A668)</f>
        <v/>
      </c>
      <c r="D668" s="12"/>
      <c r="E668" s="13" t="n">
        <f aca="false">IF(ISERROR(D668-B668),0,IF(D668-B668&lt;0,IF(C668&gt;A668,((C668-A668)+(D668-B668))*24,0),(D668-B668)*24))</f>
        <v>0</v>
      </c>
      <c r="F668" s="14" t="s">
        <v>9</v>
      </c>
      <c r="G668" s="16"/>
    </row>
    <row r="669" customFormat="false" ht="14.35" hidden="false" customHeight="false" outlineLevel="0" collapsed="false">
      <c r="A669" s="11" t="str">
        <f aca="false">IF(OR(ISBLANK(C668),ISBLANK(D668)),"",C668)</f>
        <v/>
      </c>
      <c r="B669" s="12" t="str">
        <f aca="false">IF(OR(ISBLANK(D668),ISBLANK(A669)),"",D668)</f>
        <v/>
      </c>
      <c r="C669" s="11" t="str">
        <f aca="false">IF(ISBLANK(A669),"",A669)</f>
        <v/>
      </c>
      <c r="D669" s="12"/>
      <c r="E669" s="13" t="n">
        <f aca="false">IF(ISERROR(D669-B669),0,IF(D669-B669&lt;0,IF(C669&gt;A669,((C669-A669)+(D669-B669))*24,0),(D669-B669)*24))</f>
        <v>0</v>
      </c>
      <c r="F669" s="14" t="s">
        <v>9</v>
      </c>
      <c r="G669" s="16"/>
    </row>
    <row r="670" customFormat="false" ht="14.35" hidden="false" customHeight="false" outlineLevel="0" collapsed="false">
      <c r="A670" s="11" t="str">
        <f aca="false">IF(OR(ISBLANK(C669),ISBLANK(D669)),"",C669)</f>
        <v/>
      </c>
      <c r="B670" s="12" t="str">
        <f aca="false">IF(OR(ISBLANK(D669),ISBLANK(A670)),"",D669)</f>
        <v/>
      </c>
      <c r="C670" s="11" t="str">
        <f aca="false">IF(ISBLANK(A670),"",A670)</f>
        <v/>
      </c>
      <c r="D670" s="12"/>
      <c r="E670" s="13" t="n">
        <f aca="false">IF(ISERROR(D670-B670),0,IF(D670-B670&lt;0,IF(C670&gt;A670,((C670-A670)+(D670-B670))*24,0),(D670-B670)*24))</f>
        <v>0</v>
      </c>
      <c r="F670" s="14" t="s">
        <v>9</v>
      </c>
      <c r="G670" s="16"/>
    </row>
    <row r="671" customFormat="false" ht="14.35" hidden="false" customHeight="false" outlineLevel="0" collapsed="false">
      <c r="A671" s="11" t="str">
        <f aca="false">IF(OR(ISBLANK(C670),ISBLANK(D670)),"",C670)</f>
        <v/>
      </c>
      <c r="B671" s="12" t="str">
        <f aca="false">IF(OR(ISBLANK(D670),ISBLANK(A671)),"",D670)</f>
        <v/>
      </c>
      <c r="C671" s="11" t="str">
        <f aca="false">IF(ISBLANK(A671),"",A671)</f>
        <v/>
      </c>
      <c r="D671" s="12"/>
      <c r="E671" s="13" t="n">
        <f aca="false">IF(ISERROR(D671-B671),0,IF(D671-B671&lt;0,IF(C671&gt;A671,((C671-A671)+(D671-B671))*24,0),(D671-B671)*24))</f>
        <v>0</v>
      </c>
      <c r="F671" s="14" t="s">
        <v>9</v>
      </c>
      <c r="G671" s="16"/>
    </row>
    <row r="672" customFormat="false" ht="14.35" hidden="false" customHeight="false" outlineLevel="0" collapsed="false">
      <c r="A672" s="11" t="str">
        <f aca="false">IF(OR(ISBLANK(C671),ISBLANK(D671)),"",C671)</f>
        <v/>
      </c>
      <c r="B672" s="12" t="str">
        <f aca="false">IF(OR(ISBLANK(D671),ISBLANK(A672)),"",D671)</f>
        <v/>
      </c>
      <c r="C672" s="11" t="str">
        <f aca="false">IF(ISBLANK(A672),"",A672)</f>
        <v/>
      </c>
      <c r="D672" s="12"/>
      <c r="E672" s="13" t="n">
        <f aca="false">IF(ISERROR(D672-B672),0,IF(D672-B672&lt;0,IF(C672&gt;A672,((C672-A672)+(D672-B672))*24,0),(D672-B672)*24))</f>
        <v>0</v>
      </c>
      <c r="F672" s="14" t="s">
        <v>9</v>
      </c>
      <c r="G672" s="16"/>
    </row>
    <row r="673" customFormat="false" ht="14.35" hidden="false" customHeight="false" outlineLevel="0" collapsed="false">
      <c r="A673" s="11" t="str">
        <f aca="false">IF(OR(ISBLANK(C672),ISBLANK(D672)),"",C672)</f>
        <v/>
      </c>
      <c r="B673" s="12" t="str">
        <f aca="false">IF(OR(ISBLANK(D672),ISBLANK(A673)),"",D672)</f>
        <v/>
      </c>
      <c r="C673" s="11" t="str">
        <f aca="false">IF(ISBLANK(A673),"",A673)</f>
        <v/>
      </c>
      <c r="D673" s="12"/>
      <c r="E673" s="13" t="n">
        <f aca="false">IF(ISERROR(D673-B673),0,IF(D673-B673&lt;0,IF(C673&gt;A673,((C673-A673)+(D673-B673))*24,0),(D673-B673)*24))</f>
        <v>0</v>
      </c>
      <c r="F673" s="14" t="s">
        <v>9</v>
      </c>
      <c r="G673" s="16"/>
    </row>
    <row r="674" customFormat="false" ht="14.35" hidden="false" customHeight="false" outlineLevel="0" collapsed="false">
      <c r="A674" s="11" t="str">
        <f aca="false">IF(OR(ISBLANK(C673),ISBLANK(D673)),"",C673)</f>
        <v/>
      </c>
      <c r="B674" s="12" t="str">
        <f aca="false">IF(OR(ISBLANK(D673),ISBLANK(A674)),"",D673)</f>
        <v/>
      </c>
      <c r="C674" s="11" t="str">
        <f aca="false">IF(ISBLANK(A674),"",A674)</f>
        <v/>
      </c>
      <c r="D674" s="12"/>
      <c r="E674" s="13" t="n">
        <f aca="false">IF(ISERROR(D674-B674),0,IF(D674-B674&lt;0,IF(C674&gt;A674,((C674-A674)+(D674-B674))*24,0),(D674-B674)*24))</f>
        <v>0</v>
      </c>
      <c r="F674" s="14" t="s">
        <v>9</v>
      </c>
      <c r="G674" s="16"/>
    </row>
    <row r="675" customFormat="false" ht="14.35" hidden="false" customHeight="false" outlineLevel="0" collapsed="false">
      <c r="A675" s="11" t="str">
        <f aca="false">IF(OR(ISBLANK(C674),ISBLANK(D674)),"",C674)</f>
        <v/>
      </c>
      <c r="B675" s="12" t="str">
        <f aca="false">IF(OR(ISBLANK(D674),ISBLANK(A675)),"",D674)</f>
        <v/>
      </c>
      <c r="C675" s="11" t="str">
        <f aca="false">IF(ISBLANK(A675),"",A675)</f>
        <v/>
      </c>
      <c r="D675" s="12"/>
      <c r="E675" s="13" t="n">
        <f aca="false">IF(ISERROR(D675-B675),0,IF(D675-B675&lt;0,IF(C675&gt;A675,((C675-A675)+(D675-B675))*24,0),(D675-B675)*24))</f>
        <v>0</v>
      </c>
      <c r="F675" s="14" t="s">
        <v>9</v>
      </c>
      <c r="G675" s="16"/>
    </row>
    <row r="676" customFormat="false" ht="14.35" hidden="false" customHeight="false" outlineLevel="0" collapsed="false">
      <c r="A676" s="11" t="str">
        <f aca="false">IF(OR(ISBLANK(C675),ISBLANK(D675)),"",C675)</f>
        <v/>
      </c>
      <c r="B676" s="12" t="str">
        <f aca="false">IF(OR(ISBLANK(D675),ISBLANK(A676)),"",D675)</f>
        <v/>
      </c>
      <c r="C676" s="11" t="str">
        <f aca="false">IF(ISBLANK(A676),"",A676)</f>
        <v/>
      </c>
      <c r="D676" s="12"/>
      <c r="E676" s="13" t="n">
        <f aca="false">IF(ISERROR(D676-B676),0,IF(D676-B676&lt;0,IF(C676&gt;A676,((C676-A676)+(D676-B676))*24,0),(D676-B676)*24))</f>
        <v>0</v>
      </c>
      <c r="F676" s="14" t="s">
        <v>9</v>
      </c>
      <c r="G676" s="16"/>
    </row>
    <row r="677" customFormat="false" ht="14.35" hidden="false" customHeight="false" outlineLevel="0" collapsed="false">
      <c r="A677" s="11" t="str">
        <f aca="false">IF(OR(ISBLANK(C676),ISBLANK(D676)),"",C676)</f>
        <v/>
      </c>
      <c r="B677" s="12" t="str">
        <f aca="false">IF(OR(ISBLANK(D676),ISBLANK(A677)),"",D676)</f>
        <v/>
      </c>
      <c r="C677" s="11" t="str">
        <f aca="false">IF(ISBLANK(A677),"",A677)</f>
        <v/>
      </c>
      <c r="D677" s="12"/>
      <c r="E677" s="13" t="n">
        <f aca="false">IF(ISERROR(D677-B677),0,IF(D677-B677&lt;0,IF(C677&gt;A677,((C677-A677)+(D677-B677))*24,0),(D677-B677)*24))</f>
        <v>0</v>
      </c>
      <c r="F677" s="14" t="s">
        <v>9</v>
      </c>
      <c r="G677" s="16"/>
    </row>
    <row r="678" customFormat="false" ht="14.35" hidden="false" customHeight="false" outlineLevel="0" collapsed="false">
      <c r="A678" s="11" t="str">
        <f aca="false">IF(OR(ISBLANK(C677),ISBLANK(D677)),"",C677)</f>
        <v/>
      </c>
      <c r="B678" s="12" t="str">
        <f aca="false">IF(OR(ISBLANK(D677),ISBLANK(A678)),"",D677)</f>
        <v/>
      </c>
      <c r="C678" s="11" t="str">
        <f aca="false">IF(ISBLANK(A678),"",A678)</f>
        <v/>
      </c>
      <c r="D678" s="12"/>
      <c r="E678" s="13" t="n">
        <f aca="false">IF(ISERROR(D678-B678),0,IF(D678-B678&lt;0,IF(C678&gt;A678,((C678-A678)+(D678-B678))*24,0),(D678-B678)*24))</f>
        <v>0</v>
      </c>
      <c r="F678" s="14" t="s">
        <v>9</v>
      </c>
      <c r="G678" s="16"/>
    </row>
    <row r="679" customFormat="false" ht="14.35" hidden="false" customHeight="false" outlineLevel="0" collapsed="false">
      <c r="A679" s="11" t="str">
        <f aca="false">IF(OR(ISBLANK(C678),ISBLANK(D678)),"",C678)</f>
        <v/>
      </c>
      <c r="B679" s="12" t="str">
        <f aca="false">IF(OR(ISBLANK(D678),ISBLANK(A679)),"",D678)</f>
        <v/>
      </c>
      <c r="C679" s="11" t="str">
        <f aca="false">IF(ISBLANK(A679),"",A679)</f>
        <v/>
      </c>
      <c r="D679" s="12"/>
      <c r="E679" s="13" t="n">
        <f aca="false">IF(ISERROR(D679-B679),0,IF(D679-B679&lt;0,IF(C679&gt;A679,((C679-A679)+(D679-B679))*24,0),(D679-B679)*24))</f>
        <v>0</v>
      </c>
      <c r="F679" s="14" t="s">
        <v>9</v>
      </c>
      <c r="G679" s="16"/>
    </row>
    <row r="680" customFormat="false" ht="14.35" hidden="false" customHeight="false" outlineLevel="0" collapsed="false">
      <c r="A680" s="11" t="str">
        <f aca="false">IF(OR(ISBLANK(C679),ISBLANK(D679)),"",C679)</f>
        <v/>
      </c>
      <c r="B680" s="12" t="str">
        <f aca="false">IF(OR(ISBLANK(D679),ISBLANK(A680)),"",D679)</f>
        <v/>
      </c>
      <c r="C680" s="11" t="str">
        <f aca="false">IF(ISBLANK(A680),"",A680)</f>
        <v/>
      </c>
      <c r="D680" s="12"/>
      <c r="E680" s="13" t="n">
        <f aca="false">IF(ISERROR(D680-B680),0,IF(D680-B680&lt;0,IF(C680&gt;A680,((C680-A680)+(D680-B680))*24,0),(D680-B680)*24))</f>
        <v>0</v>
      </c>
      <c r="F680" s="14" t="s">
        <v>9</v>
      </c>
      <c r="G680" s="16"/>
    </row>
    <row r="681" customFormat="false" ht="14.35" hidden="false" customHeight="false" outlineLevel="0" collapsed="false">
      <c r="A681" s="11" t="str">
        <f aca="false">IF(OR(ISBLANK(C680),ISBLANK(D680)),"",C680)</f>
        <v/>
      </c>
      <c r="B681" s="12" t="str">
        <f aca="false">IF(OR(ISBLANK(D680),ISBLANK(A681)),"",D680)</f>
        <v/>
      </c>
      <c r="C681" s="11" t="str">
        <f aca="false">IF(ISBLANK(A681),"",A681)</f>
        <v/>
      </c>
      <c r="D681" s="12"/>
      <c r="E681" s="13" t="n">
        <f aca="false">IF(ISERROR(D681-B681),0,IF(D681-B681&lt;0,IF(C681&gt;A681,((C681-A681)+(D681-B681))*24,0),(D681-B681)*24))</f>
        <v>0</v>
      </c>
      <c r="F681" s="14" t="s">
        <v>9</v>
      </c>
      <c r="G681" s="16"/>
    </row>
    <row r="682" customFormat="false" ht="14.35" hidden="false" customHeight="false" outlineLevel="0" collapsed="false">
      <c r="A682" s="11" t="str">
        <f aca="false">IF(OR(ISBLANK(C681),ISBLANK(D681)),"",C681)</f>
        <v/>
      </c>
      <c r="B682" s="12" t="str">
        <f aca="false">IF(OR(ISBLANK(D681),ISBLANK(A682)),"",D681)</f>
        <v/>
      </c>
      <c r="C682" s="11" t="str">
        <f aca="false">IF(ISBLANK(A682),"",A682)</f>
        <v/>
      </c>
      <c r="D682" s="12"/>
      <c r="E682" s="13" t="n">
        <f aca="false">IF(ISERROR(D682-B682),0,IF(D682-B682&lt;0,IF(C682&gt;A682,((C682-A682)+(D682-B682))*24,0),(D682-B682)*24))</f>
        <v>0</v>
      </c>
      <c r="F682" s="14" t="s">
        <v>9</v>
      </c>
      <c r="G682" s="16"/>
    </row>
    <row r="683" customFormat="false" ht="14.35" hidden="false" customHeight="false" outlineLevel="0" collapsed="false">
      <c r="A683" s="11" t="str">
        <f aca="false">IF(OR(ISBLANK(C682),ISBLANK(D682)),"",C682)</f>
        <v/>
      </c>
      <c r="B683" s="12" t="str">
        <f aca="false">IF(OR(ISBLANK(D682),ISBLANK(A683)),"",D682)</f>
        <v/>
      </c>
      <c r="C683" s="11" t="str">
        <f aca="false">IF(ISBLANK(A683),"",A683)</f>
        <v/>
      </c>
      <c r="D683" s="12"/>
      <c r="E683" s="13" t="n">
        <f aca="false">IF(ISERROR(D683-B683),0,IF(D683-B683&lt;0,IF(C683&gt;A683,((C683-A683)+(D683-B683))*24,0),(D683-B683)*24))</f>
        <v>0</v>
      </c>
      <c r="F683" s="14" t="s">
        <v>9</v>
      </c>
      <c r="G683" s="16"/>
    </row>
    <row r="684" customFormat="false" ht="14.35" hidden="false" customHeight="false" outlineLevel="0" collapsed="false">
      <c r="A684" s="11" t="str">
        <f aca="false">IF(OR(ISBLANK(C683),ISBLANK(D683)),"",C683)</f>
        <v/>
      </c>
      <c r="B684" s="12" t="str">
        <f aca="false">IF(OR(ISBLANK(D683),ISBLANK(A684)),"",D683)</f>
        <v/>
      </c>
      <c r="C684" s="11" t="str">
        <f aca="false">IF(ISBLANK(A684),"",A684)</f>
        <v/>
      </c>
      <c r="D684" s="12"/>
      <c r="E684" s="13" t="n">
        <f aca="false">IF(ISERROR(D684-B684),0,IF(D684-B684&lt;0,IF(C684&gt;A684,((C684-A684)+(D684-B684))*24,0),(D684-B684)*24))</f>
        <v>0</v>
      </c>
      <c r="F684" s="14" t="s">
        <v>9</v>
      </c>
      <c r="G684" s="16"/>
    </row>
    <row r="685" customFormat="false" ht="14.35" hidden="false" customHeight="false" outlineLevel="0" collapsed="false">
      <c r="A685" s="11" t="str">
        <f aca="false">IF(OR(ISBLANK(C684),ISBLANK(D684)),"",C684)</f>
        <v/>
      </c>
      <c r="B685" s="12" t="str">
        <f aca="false">IF(OR(ISBLANK(D684),ISBLANK(A685)),"",D684)</f>
        <v/>
      </c>
      <c r="C685" s="11" t="str">
        <f aca="false">IF(ISBLANK(A685),"",A685)</f>
        <v/>
      </c>
      <c r="D685" s="12"/>
      <c r="E685" s="13" t="n">
        <f aca="false">IF(ISERROR(D685-B685),0,IF(D685-B685&lt;0,IF(C685&gt;A685,((C685-A685)+(D685-B685))*24,0),(D685-B685)*24))</f>
        <v>0</v>
      </c>
      <c r="F685" s="14" t="s">
        <v>9</v>
      </c>
      <c r="G685" s="16"/>
    </row>
    <row r="686" customFormat="false" ht="14.35" hidden="false" customHeight="false" outlineLevel="0" collapsed="false">
      <c r="A686" s="11" t="str">
        <f aca="false">IF(OR(ISBLANK(C685),ISBLANK(D685)),"",C685)</f>
        <v/>
      </c>
      <c r="B686" s="12" t="str">
        <f aca="false">IF(OR(ISBLANK(D685),ISBLANK(A686)),"",D685)</f>
        <v/>
      </c>
      <c r="C686" s="11" t="str">
        <f aca="false">IF(ISBLANK(A686),"",A686)</f>
        <v/>
      </c>
      <c r="D686" s="12"/>
      <c r="E686" s="13" t="n">
        <f aca="false">IF(ISERROR(D686-B686),0,IF(D686-B686&lt;0,IF(C686&gt;A686,((C686-A686)+(D686-B686))*24,0),(D686-B686)*24))</f>
        <v>0</v>
      </c>
      <c r="F686" s="14" t="s">
        <v>9</v>
      </c>
      <c r="G686" s="16"/>
    </row>
    <row r="687" customFormat="false" ht="14.35" hidden="false" customHeight="false" outlineLevel="0" collapsed="false">
      <c r="A687" s="11" t="str">
        <f aca="false">IF(OR(ISBLANK(C686),ISBLANK(D686)),"",C686)</f>
        <v/>
      </c>
      <c r="B687" s="12" t="str">
        <f aca="false">IF(OR(ISBLANK(D686),ISBLANK(A687)),"",D686)</f>
        <v/>
      </c>
      <c r="C687" s="11" t="str">
        <f aca="false">IF(ISBLANK(A687),"",A687)</f>
        <v/>
      </c>
      <c r="D687" s="12"/>
      <c r="E687" s="13" t="n">
        <f aca="false">IF(ISERROR(D687-B687),0,IF(D687-B687&lt;0,IF(C687&gt;A687,((C687-A687)+(D687-B687))*24,0),(D687-B687)*24))</f>
        <v>0</v>
      </c>
      <c r="F687" s="14" t="s">
        <v>9</v>
      </c>
      <c r="G687" s="16"/>
    </row>
    <row r="688" customFormat="false" ht="14.35" hidden="false" customHeight="false" outlineLevel="0" collapsed="false">
      <c r="A688" s="11" t="str">
        <f aca="false">IF(OR(ISBLANK(C687),ISBLANK(D687)),"",C687)</f>
        <v/>
      </c>
      <c r="B688" s="12" t="str">
        <f aca="false">IF(OR(ISBLANK(D687),ISBLANK(A688)),"",D687)</f>
        <v/>
      </c>
      <c r="C688" s="11" t="str">
        <f aca="false">IF(ISBLANK(A688),"",A688)</f>
        <v/>
      </c>
      <c r="D688" s="12"/>
      <c r="E688" s="13" t="n">
        <f aca="false">IF(ISERROR(D688-B688),0,IF(D688-B688&lt;0,IF(C688&gt;A688,((C688-A688)+(D688-B688))*24,0),(D688-B688)*24))</f>
        <v>0</v>
      </c>
      <c r="F688" s="14" t="s">
        <v>9</v>
      </c>
      <c r="G688" s="16"/>
    </row>
    <row r="689" customFormat="false" ht="14.35" hidden="false" customHeight="false" outlineLevel="0" collapsed="false">
      <c r="A689" s="11" t="str">
        <f aca="false">IF(OR(ISBLANK(C688),ISBLANK(D688)),"",C688)</f>
        <v/>
      </c>
      <c r="B689" s="12" t="str">
        <f aca="false">IF(OR(ISBLANK(D688),ISBLANK(A689)),"",D688)</f>
        <v/>
      </c>
      <c r="C689" s="11" t="str">
        <f aca="false">IF(ISBLANK(A689),"",A689)</f>
        <v/>
      </c>
      <c r="D689" s="12"/>
      <c r="E689" s="13" t="n">
        <f aca="false">IF(ISERROR(D689-B689),0,IF(D689-B689&lt;0,IF(C689&gt;A689,((C689-A689)+(D689-B689))*24,0),(D689-B689)*24))</f>
        <v>0</v>
      </c>
      <c r="F689" s="14" t="s">
        <v>9</v>
      </c>
      <c r="G689" s="16"/>
    </row>
    <row r="690" customFormat="false" ht="14.35" hidden="false" customHeight="false" outlineLevel="0" collapsed="false">
      <c r="A690" s="11" t="str">
        <f aca="false">IF(OR(ISBLANK(C689),ISBLANK(D689)),"",C689)</f>
        <v/>
      </c>
      <c r="B690" s="12" t="str">
        <f aca="false">IF(OR(ISBLANK(D689),ISBLANK(A690)),"",D689)</f>
        <v/>
      </c>
      <c r="C690" s="11" t="str">
        <f aca="false">IF(ISBLANK(A690),"",A690)</f>
        <v/>
      </c>
      <c r="D690" s="12"/>
      <c r="E690" s="13" t="n">
        <f aca="false">IF(ISERROR(D690-B690),0,IF(D690-B690&lt;0,IF(C690&gt;A690,((C690-A690)+(D690-B690))*24,0),(D690-B690)*24))</f>
        <v>0</v>
      </c>
      <c r="F690" s="14" t="s">
        <v>9</v>
      </c>
      <c r="G690" s="16"/>
    </row>
    <row r="691" customFormat="false" ht="14.35" hidden="false" customHeight="false" outlineLevel="0" collapsed="false">
      <c r="A691" s="11" t="str">
        <f aca="false">IF(OR(ISBLANK(C690),ISBLANK(D690)),"",C690)</f>
        <v/>
      </c>
      <c r="B691" s="12" t="str">
        <f aca="false">IF(OR(ISBLANK(D690),ISBLANK(A691)),"",D690)</f>
        <v/>
      </c>
      <c r="C691" s="11" t="str">
        <f aca="false">IF(ISBLANK(A691),"",A691)</f>
        <v/>
      </c>
      <c r="D691" s="12"/>
      <c r="E691" s="13" t="n">
        <f aca="false">IF(ISERROR(D691-B691),0,IF(D691-B691&lt;0,IF(C691&gt;A691,((C691-A691)+(D691-B691))*24,0),(D691-B691)*24))</f>
        <v>0</v>
      </c>
      <c r="F691" s="14" t="s">
        <v>9</v>
      </c>
      <c r="G691" s="16"/>
    </row>
    <row r="692" customFormat="false" ht="14.35" hidden="false" customHeight="false" outlineLevel="0" collapsed="false">
      <c r="A692" s="11" t="str">
        <f aca="false">IF(OR(ISBLANK(C691),ISBLANK(D691)),"",C691)</f>
        <v/>
      </c>
      <c r="B692" s="12" t="str">
        <f aca="false">IF(OR(ISBLANK(D691),ISBLANK(A692)),"",D691)</f>
        <v/>
      </c>
      <c r="C692" s="11" t="str">
        <f aca="false">IF(ISBLANK(A692),"",A692)</f>
        <v/>
      </c>
      <c r="D692" s="12"/>
      <c r="E692" s="13" t="n">
        <f aca="false">IF(ISERROR(D692-B692),0,IF(D692-B692&lt;0,IF(C692&gt;A692,((C692-A692)+(D692-B692))*24,0),(D692-B692)*24))</f>
        <v>0</v>
      </c>
      <c r="F692" s="14" t="s">
        <v>9</v>
      </c>
      <c r="G692" s="16"/>
    </row>
    <row r="693" customFormat="false" ht="14.35" hidden="false" customHeight="false" outlineLevel="0" collapsed="false">
      <c r="A693" s="11" t="str">
        <f aca="false">IF(OR(ISBLANK(C692),ISBLANK(D692)),"",C692)</f>
        <v/>
      </c>
      <c r="B693" s="12" t="str">
        <f aca="false">IF(OR(ISBLANK(D692),ISBLANK(A693)),"",D692)</f>
        <v/>
      </c>
      <c r="C693" s="11" t="str">
        <f aca="false">IF(ISBLANK(A693),"",A693)</f>
        <v/>
      </c>
      <c r="D693" s="12"/>
      <c r="E693" s="13" t="n">
        <f aca="false">IF(ISERROR(D693-B693),0,IF(D693-B693&lt;0,IF(C693&gt;A693,((C693-A693)+(D693-B693))*24,0),(D693-B693)*24))</f>
        <v>0</v>
      </c>
      <c r="F693" s="14" t="s">
        <v>9</v>
      </c>
      <c r="G693" s="16"/>
    </row>
    <row r="694" customFormat="false" ht="14.35" hidden="false" customHeight="false" outlineLevel="0" collapsed="false">
      <c r="A694" s="11" t="str">
        <f aca="false">IF(OR(ISBLANK(C693),ISBLANK(D693)),"",C693)</f>
        <v/>
      </c>
      <c r="B694" s="12" t="str">
        <f aca="false">IF(OR(ISBLANK(D693),ISBLANK(A694)),"",D693)</f>
        <v/>
      </c>
      <c r="C694" s="11" t="str">
        <f aca="false">IF(ISBLANK(A694),"",A694)</f>
        <v/>
      </c>
      <c r="D694" s="12"/>
      <c r="E694" s="13" t="n">
        <f aca="false">IF(ISERROR(D694-B694),0,IF(D694-B694&lt;0,IF(C694&gt;A694,((C694-A694)+(D694-B694))*24,0),(D694-B694)*24))</f>
        <v>0</v>
      </c>
      <c r="F694" s="14" t="s">
        <v>9</v>
      </c>
      <c r="G694" s="16"/>
    </row>
    <row r="695" customFormat="false" ht="14.35" hidden="false" customHeight="false" outlineLevel="0" collapsed="false">
      <c r="A695" s="11" t="str">
        <f aca="false">IF(OR(ISBLANK(C694),ISBLANK(D694)),"",C694)</f>
        <v/>
      </c>
      <c r="B695" s="12" t="str">
        <f aca="false">IF(OR(ISBLANK(D694),ISBLANK(A695)),"",D694)</f>
        <v/>
      </c>
      <c r="C695" s="11" t="str">
        <f aca="false">IF(ISBLANK(A695),"",A695)</f>
        <v/>
      </c>
      <c r="D695" s="12"/>
      <c r="E695" s="13" t="n">
        <f aca="false">IF(ISERROR(D695-B695),0,IF(D695-B695&lt;0,IF(C695&gt;A695,((C695-A695)+(D695-B695))*24,0),(D695-B695)*24))</f>
        <v>0</v>
      </c>
      <c r="F695" s="14" t="s">
        <v>9</v>
      </c>
      <c r="G695" s="16"/>
    </row>
    <row r="696" customFormat="false" ht="14.35" hidden="false" customHeight="false" outlineLevel="0" collapsed="false">
      <c r="A696" s="11" t="str">
        <f aca="false">IF(OR(ISBLANK(C695),ISBLANK(D695)),"",C695)</f>
        <v/>
      </c>
      <c r="B696" s="12" t="str">
        <f aca="false">IF(OR(ISBLANK(D695),ISBLANK(A696)),"",D695)</f>
        <v/>
      </c>
      <c r="C696" s="11" t="str">
        <f aca="false">IF(ISBLANK(A696),"",A696)</f>
        <v/>
      </c>
      <c r="D696" s="12"/>
      <c r="E696" s="13" t="n">
        <f aca="false">IF(ISERROR(D696-B696),0,IF(D696-B696&lt;0,IF(C696&gt;A696,((C696-A696)+(D696-B696))*24,0),(D696-B696)*24))</f>
        <v>0</v>
      </c>
      <c r="F696" s="14" t="s">
        <v>9</v>
      </c>
      <c r="G696" s="16"/>
    </row>
    <row r="697" customFormat="false" ht="14.35" hidden="false" customHeight="false" outlineLevel="0" collapsed="false">
      <c r="A697" s="11" t="str">
        <f aca="false">IF(OR(ISBLANK(C696),ISBLANK(D696)),"",C696)</f>
        <v/>
      </c>
      <c r="B697" s="12" t="str">
        <f aca="false">IF(OR(ISBLANK(D696),ISBLANK(A697)),"",D696)</f>
        <v/>
      </c>
      <c r="C697" s="11" t="str">
        <f aca="false">IF(ISBLANK(A697),"",A697)</f>
        <v/>
      </c>
      <c r="D697" s="12"/>
      <c r="E697" s="13" t="n">
        <f aca="false">IF(ISERROR(D697-B697),0,IF(D697-B697&lt;0,IF(C697&gt;A697,((C697-A697)+(D697-B697))*24,0),(D697-B697)*24))</f>
        <v>0</v>
      </c>
      <c r="F697" s="14" t="s">
        <v>9</v>
      </c>
      <c r="G697" s="16"/>
    </row>
    <row r="698" customFormat="false" ht="14.35" hidden="false" customHeight="false" outlineLevel="0" collapsed="false">
      <c r="A698" s="11" t="str">
        <f aca="false">IF(OR(ISBLANK(C697),ISBLANK(D697)),"",C697)</f>
        <v/>
      </c>
      <c r="B698" s="12" t="str">
        <f aca="false">IF(OR(ISBLANK(D697),ISBLANK(A698)),"",D697)</f>
        <v/>
      </c>
      <c r="C698" s="11" t="str">
        <f aca="false">IF(ISBLANK(A698),"",A698)</f>
        <v/>
      </c>
      <c r="D698" s="12"/>
      <c r="E698" s="13" t="n">
        <f aca="false">IF(ISERROR(D698-B698),0,IF(D698-B698&lt;0,IF(C698&gt;A698,((C698-A698)+(D698-B698))*24,0),(D698-B698)*24))</f>
        <v>0</v>
      </c>
      <c r="F698" s="14" t="s">
        <v>9</v>
      </c>
      <c r="G698" s="16"/>
    </row>
    <row r="699" customFormat="false" ht="14.35" hidden="false" customHeight="false" outlineLevel="0" collapsed="false">
      <c r="A699" s="11" t="str">
        <f aca="false">IF(OR(ISBLANK(C698),ISBLANK(D698)),"",C698)</f>
        <v/>
      </c>
      <c r="B699" s="12" t="str">
        <f aca="false">IF(OR(ISBLANK(D698),ISBLANK(A699)),"",D698)</f>
        <v/>
      </c>
      <c r="C699" s="11" t="str">
        <f aca="false">IF(ISBLANK(A699),"",A699)</f>
        <v/>
      </c>
      <c r="D699" s="12"/>
      <c r="E699" s="13" t="n">
        <f aca="false">IF(ISERROR(D699-B699),0,IF(D699-B699&lt;0,IF(C699&gt;A699,((C699-A699)+(D699-B699))*24,0),(D699-B699)*24))</f>
        <v>0</v>
      </c>
      <c r="F699" s="14" t="s">
        <v>9</v>
      </c>
      <c r="G699" s="16"/>
    </row>
    <row r="700" customFormat="false" ht="14.35" hidden="false" customHeight="false" outlineLevel="0" collapsed="false">
      <c r="A700" s="11" t="str">
        <f aca="false">IF(OR(ISBLANK(C699),ISBLANK(D699)),"",C699)</f>
        <v/>
      </c>
      <c r="B700" s="12" t="str">
        <f aca="false">IF(OR(ISBLANK(D699),ISBLANK(A700)),"",D699)</f>
        <v/>
      </c>
      <c r="C700" s="11" t="str">
        <f aca="false">IF(ISBLANK(A700),"",A700)</f>
        <v/>
      </c>
      <c r="D700" s="12"/>
      <c r="E700" s="13" t="n">
        <f aca="false">IF(ISERROR(D700-B700),0,IF(D700-B700&lt;0,IF(C700&gt;A700,((C700-A700)+(D700-B700))*24,0),(D700-B700)*24))</f>
        <v>0</v>
      </c>
      <c r="F700" s="14" t="s">
        <v>9</v>
      </c>
      <c r="G700" s="16"/>
    </row>
    <row r="701" customFormat="false" ht="14.35" hidden="false" customHeight="false" outlineLevel="0" collapsed="false">
      <c r="A701" s="11" t="str">
        <f aca="false">IF(OR(ISBLANK(C700),ISBLANK(D700)),"",C700)</f>
        <v/>
      </c>
      <c r="B701" s="12" t="str">
        <f aca="false">IF(OR(ISBLANK(D700),ISBLANK(A701)),"",D700)</f>
        <v/>
      </c>
      <c r="C701" s="11" t="str">
        <f aca="false">IF(ISBLANK(A701),"",A701)</f>
        <v/>
      </c>
      <c r="D701" s="12"/>
      <c r="E701" s="13" t="n">
        <f aca="false">IF(ISERROR(D701-B701),0,IF(D701-B701&lt;0,IF(C701&gt;A701,((C701-A701)+(D701-B701))*24,0),(D701-B701)*24))</f>
        <v>0</v>
      </c>
      <c r="F701" s="14" t="s">
        <v>9</v>
      </c>
      <c r="G701" s="16"/>
    </row>
    <row r="702" customFormat="false" ht="14.35" hidden="false" customHeight="false" outlineLevel="0" collapsed="false">
      <c r="A702" s="11" t="str">
        <f aca="false">IF(OR(ISBLANK(C701),ISBLANK(D701)),"",C701)</f>
        <v/>
      </c>
      <c r="B702" s="12" t="str">
        <f aca="false">IF(OR(ISBLANK(D701),ISBLANK(A702)),"",D701)</f>
        <v/>
      </c>
      <c r="C702" s="11" t="str">
        <f aca="false">IF(ISBLANK(A702),"",A702)</f>
        <v/>
      </c>
      <c r="D702" s="12"/>
      <c r="E702" s="13" t="n">
        <f aca="false">IF(ISERROR(D702-B702),0,IF(D702-B702&lt;0,IF(C702&gt;A702,((C702-A702)+(D702-B702))*24,0),(D702-B702)*24))</f>
        <v>0</v>
      </c>
      <c r="F702" s="14" t="s">
        <v>9</v>
      </c>
      <c r="G702" s="16"/>
    </row>
    <row r="703" customFormat="false" ht="14.35" hidden="false" customHeight="false" outlineLevel="0" collapsed="false">
      <c r="A703" s="11" t="str">
        <f aca="false">IF(OR(ISBLANK(C702),ISBLANK(D702)),"",C702)</f>
        <v/>
      </c>
      <c r="B703" s="12" t="str">
        <f aca="false">IF(OR(ISBLANK(D702),ISBLANK(A703)),"",D702)</f>
        <v/>
      </c>
      <c r="C703" s="11" t="str">
        <f aca="false">IF(ISBLANK(A703),"",A703)</f>
        <v/>
      </c>
      <c r="D703" s="12"/>
      <c r="E703" s="13" t="n">
        <f aca="false">IF(ISERROR(D703-B703),0,IF(D703-B703&lt;0,IF(C703&gt;A703,((C703-A703)+(D703-B703))*24,0),(D703-B703)*24))</f>
        <v>0</v>
      </c>
      <c r="F703" s="14" t="s">
        <v>9</v>
      </c>
      <c r="G703" s="16"/>
    </row>
    <row r="704" customFormat="false" ht="14.35" hidden="false" customHeight="false" outlineLevel="0" collapsed="false">
      <c r="A704" s="11" t="str">
        <f aca="false">IF(OR(ISBLANK(C703),ISBLANK(D703)),"",C703)</f>
        <v/>
      </c>
      <c r="B704" s="12" t="str">
        <f aca="false">IF(OR(ISBLANK(D703),ISBLANK(A704)),"",D703)</f>
        <v/>
      </c>
      <c r="C704" s="11" t="str">
        <f aca="false">IF(ISBLANK(A704),"",A704)</f>
        <v/>
      </c>
      <c r="D704" s="12"/>
      <c r="E704" s="13" t="n">
        <f aca="false">IF(ISERROR(D704-B704),0,IF(D704-B704&lt;0,IF(C704&gt;A704,((C704-A704)+(D704-B704))*24,0),(D704-B704)*24))</f>
        <v>0</v>
      </c>
      <c r="F704" s="14" t="s">
        <v>9</v>
      </c>
      <c r="G704" s="16"/>
    </row>
    <row r="705" customFormat="false" ht="14.35" hidden="false" customHeight="false" outlineLevel="0" collapsed="false">
      <c r="A705" s="11" t="str">
        <f aca="false">IF(OR(ISBLANK(C704),ISBLANK(D704)),"",C704)</f>
        <v/>
      </c>
      <c r="B705" s="12" t="str">
        <f aca="false">IF(OR(ISBLANK(D704),ISBLANK(A705)),"",D704)</f>
        <v/>
      </c>
      <c r="C705" s="11" t="str">
        <f aca="false">IF(ISBLANK(A705),"",A705)</f>
        <v/>
      </c>
      <c r="D705" s="12"/>
      <c r="E705" s="13" t="n">
        <f aca="false">IF(ISERROR(D705-B705),0,IF(D705-B705&lt;0,IF(C705&gt;A705,((C705-A705)+(D705-B705))*24,0),(D705-B705)*24))</f>
        <v>0</v>
      </c>
      <c r="F705" s="14" t="s">
        <v>9</v>
      </c>
      <c r="G705" s="16"/>
    </row>
    <row r="706" customFormat="false" ht="14.35" hidden="false" customHeight="false" outlineLevel="0" collapsed="false">
      <c r="A706" s="11" t="str">
        <f aca="false">IF(OR(ISBLANK(C705),ISBLANK(D705)),"",C705)</f>
        <v/>
      </c>
      <c r="B706" s="12" t="str">
        <f aca="false">IF(OR(ISBLANK(D705),ISBLANK(A706)),"",D705)</f>
        <v/>
      </c>
      <c r="C706" s="11" t="str">
        <f aca="false">IF(ISBLANK(A706),"",A706)</f>
        <v/>
      </c>
      <c r="D706" s="12"/>
      <c r="E706" s="13" t="n">
        <f aca="false">IF(ISERROR(D706-B706),0,IF(D706-B706&lt;0,IF(C706&gt;A706,((C706-A706)+(D706-B706))*24,0),(D706-B706)*24))</f>
        <v>0</v>
      </c>
      <c r="F706" s="14" t="s">
        <v>9</v>
      </c>
      <c r="G706" s="16"/>
    </row>
    <row r="707" customFormat="false" ht="14.35" hidden="false" customHeight="false" outlineLevel="0" collapsed="false">
      <c r="A707" s="11" t="str">
        <f aca="false">IF(OR(ISBLANK(C706),ISBLANK(D706)),"",C706)</f>
        <v/>
      </c>
      <c r="B707" s="12" t="str">
        <f aca="false">IF(OR(ISBLANK(D706),ISBLANK(A707)),"",D706)</f>
        <v/>
      </c>
      <c r="C707" s="11" t="str">
        <f aca="false">IF(ISBLANK(A707),"",A707)</f>
        <v/>
      </c>
      <c r="D707" s="12"/>
      <c r="E707" s="13" t="n">
        <f aca="false">IF(ISERROR(D707-B707),0,IF(D707-B707&lt;0,IF(C707&gt;A707,((C707-A707)+(D707-B707))*24,0),(D707-B707)*24))</f>
        <v>0</v>
      </c>
      <c r="F707" s="14" t="s">
        <v>9</v>
      </c>
      <c r="G707" s="16"/>
    </row>
    <row r="708" customFormat="false" ht="14.35" hidden="false" customHeight="false" outlineLevel="0" collapsed="false">
      <c r="A708" s="11" t="str">
        <f aca="false">IF(OR(ISBLANK(C707),ISBLANK(D707)),"",C707)</f>
        <v/>
      </c>
      <c r="B708" s="12" t="str">
        <f aca="false">IF(OR(ISBLANK(D707),ISBLANK(A708)),"",D707)</f>
        <v/>
      </c>
      <c r="C708" s="11" t="str">
        <f aca="false">IF(ISBLANK(A708),"",A708)</f>
        <v/>
      </c>
      <c r="D708" s="12"/>
      <c r="E708" s="13" t="n">
        <f aca="false">IF(ISERROR(D708-B708),0,IF(D708-B708&lt;0,IF(C708&gt;A708,((C708-A708)+(D708-B708))*24,0),(D708-B708)*24))</f>
        <v>0</v>
      </c>
      <c r="F708" s="14" t="s">
        <v>9</v>
      </c>
      <c r="G708" s="16"/>
    </row>
    <row r="709" customFormat="false" ht="14.35" hidden="false" customHeight="false" outlineLevel="0" collapsed="false">
      <c r="A709" s="11" t="str">
        <f aca="false">IF(OR(ISBLANK(C708),ISBLANK(D708)),"",C708)</f>
        <v/>
      </c>
      <c r="B709" s="12" t="str">
        <f aca="false">IF(OR(ISBLANK(D708),ISBLANK(A709)),"",D708)</f>
        <v/>
      </c>
      <c r="C709" s="11" t="str">
        <f aca="false">IF(ISBLANK(A709),"",A709)</f>
        <v/>
      </c>
      <c r="D709" s="12"/>
      <c r="E709" s="13" t="n">
        <f aca="false">IF(ISERROR(D709-B709),0,IF(D709-B709&lt;0,IF(C709&gt;A709,((C709-A709)+(D709-B709))*24,0),(D709-B709)*24))</f>
        <v>0</v>
      </c>
      <c r="F709" s="14" t="s">
        <v>9</v>
      </c>
      <c r="G709" s="16"/>
    </row>
    <row r="710" customFormat="false" ht="14.35" hidden="false" customHeight="false" outlineLevel="0" collapsed="false">
      <c r="A710" s="11" t="str">
        <f aca="false">IF(OR(ISBLANK(C709),ISBLANK(D709)),"",C709)</f>
        <v/>
      </c>
      <c r="B710" s="12" t="str">
        <f aca="false">IF(OR(ISBLANK(D709),ISBLANK(A710)),"",D709)</f>
        <v/>
      </c>
      <c r="C710" s="11" t="str">
        <f aca="false">IF(ISBLANK(A710),"",A710)</f>
        <v/>
      </c>
      <c r="D710" s="12"/>
      <c r="E710" s="13" t="n">
        <f aca="false">IF(ISERROR(D710-B710),0,IF(D710-B710&lt;0,IF(C710&gt;A710,((C710-A710)+(D710-B710))*24,0),(D710-B710)*24))</f>
        <v>0</v>
      </c>
      <c r="F710" s="14" t="s">
        <v>9</v>
      </c>
      <c r="G710" s="16"/>
    </row>
    <row r="711" customFormat="false" ht="14.35" hidden="false" customHeight="false" outlineLevel="0" collapsed="false">
      <c r="A711" s="11" t="str">
        <f aca="false">IF(OR(ISBLANK(C710),ISBLANK(D710)),"",C710)</f>
        <v/>
      </c>
      <c r="B711" s="12" t="str">
        <f aca="false">IF(OR(ISBLANK(D710),ISBLANK(A711)),"",D710)</f>
        <v/>
      </c>
      <c r="C711" s="11" t="str">
        <f aca="false">IF(ISBLANK(A711),"",A711)</f>
        <v/>
      </c>
      <c r="D711" s="12"/>
      <c r="E711" s="13" t="n">
        <f aca="false">IF(ISERROR(D711-B711),0,IF(D711-B711&lt;0,IF(C711&gt;A711,((C711-A711)+(D711-B711))*24,0),(D711-B711)*24))</f>
        <v>0</v>
      </c>
      <c r="F711" s="14" t="s">
        <v>9</v>
      </c>
      <c r="G711" s="16"/>
    </row>
    <row r="712" customFormat="false" ht="14.35" hidden="false" customHeight="false" outlineLevel="0" collapsed="false">
      <c r="A712" s="11" t="str">
        <f aca="false">IF(OR(ISBLANK(C711),ISBLANK(D711)),"",C711)</f>
        <v/>
      </c>
      <c r="B712" s="12" t="str">
        <f aca="false">IF(OR(ISBLANK(D711),ISBLANK(A712)),"",D711)</f>
        <v/>
      </c>
      <c r="C712" s="11" t="str">
        <f aca="false">IF(ISBLANK(A712),"",A712)</f>
        <v/>
      </c>
      <c r="D712" s="12"/>
      <c r="E712" s="13" t="n">
        <f aca="false">IF(ISERROR(D712-B712),0,IF(D712-B712&lt;0,IF(C712&gt;A712,((C712-A712)+(D712-B712))*24,0),(D712-B712)*24))</f>
        <v>0</v>
      </c>
      <c r="F712" s="14" t="s">
        <v>9</v>
      </c>
      <c r="G712" s="16"/>
    </row>
    <row r="713" customFormat="false" ht="14.35" hidden="false" customHeight="false" outlineLevel="0" collapsed="false">
      <c r="A713" s="11" t="str">
        <f aca="false">IF(OR(ISBLANK(C712),ISBLANK(D712)),"",C712)</f>
        <v/>
      </c>
      <c r="B713" s="12" t="str">
        <f aca="false">IF(OR(ISBLANK(D712),ISBLANK(A713)),"",D712)</f>
        <v/>
      </c>
      <c r="C713" s="11" t="str">
        <f aca="false">IF(ISBLANK(A713),"",A713)</f>
        <v/>
      </c>
      <c r="D713" s="12"/>
      <c r="E713" s="13" t="n">
        <f aca="false">IF(ISERROR(D713-B713),0,IF(D713-B713&lt;0,IF(C713&gt;A713,((C713-A713)+(D713-B713))*24,0),(D713-B713)*24))</f>
        <v>0</v>
      </c>
      <c r="F713" s="14" t="s">
        <v>9</v>
      </c>
      <c r="G713" s="16"/>
    </row>
    <row r="714" customFormat="false" ht="14.35" hidden="false" customHeight="false" outlineLevel="0" collapsed="false">
      <c r="A714" s="11" t="str">
        <f aca="false">IF(OR(ISBLANK(C713),ISBLANK(D713)),"",C713)</f>
        <v/>
      </c>
      <c r="B714" s="12" t="str">
        <f aca="false">IF(OR(ISBLANK(D713),ISBLANK(A714)),"",D713)</f>
        <v/>
      </c>
      <c r="C714" s="11" t="str">
        <f aca="false">IF(ISBLANK(A714),"",A714)</f>
        <v/>
      </c>
      <c r="D714" s="12"/>
      <c r="E714" s="13" t="n">
        <f aca="false">IF(ISERROR(D714-B714),0,IF(D714-B714&lt;0,IF(C714&gt;A714,((C714-A714)+(D714-B714))*24,0),(D714-B714)*24))</f>
        <v>0</v>
      </c>
      <c r="F714" s="14" t="s">
        <v>9</v>
      </c>
      <c r="G714" s="16"/>
    </row>
    <row r="715" customFormat="false" ht="14.35" hidden="false" customHeight="false" outlineLevel="0" collapsed="false">
      <c r="A715" s="11" t="str">
        <f aca="false">IF(OR(ISBLANK(C714),ISBLANK(D714)),"",C714)</f>
        <v/>
      </c>
      <c r="B715" s="12" t="str">
        <f aca="false">IF(OR(ISBLANK(D714),ISBLANK(A715)),"",D714)</f>
        <v/>
      </c>
      <c r="C715" s="11" t="str">
        <f aca="false">IF(ISBLANK(A715),"",A715)</f>
        <v/>
      </c>
      <c r="D715" s="12"/>
      <c r="E715" s="13" t="n">
        <f aca="false">IF(ISERROR(D715-B715),0,IF(D715-B715&lt;0,IF(C715&gt;A715,((C715-A715)+(D715-B715))*24,0),(D715-B715)*24))</f>
        <v>0</v>
      </c>
      <c r="F715" s="14" t="s">
        <v>9</v>
      </c>
      <c r="G715" s="16"/>
    </row>
    <row r="716" customFormat="false" ht="14.35" hidden="false" customHeight="false" outlineLevel="0" collapsed="false">
      <c r="A716" s="11" t="str">
        <f aca="false">IF(OR(ISBLANK(C715),ISBLANK(D715)),"",C715)</f>
        <v/>
      </c>
      <c r="B716" s="12" t="str">
        <f aca="false">IF(OR(ISBLANK(D715),ISBLANK(A716)),"",D715)</f>
        <v/>
      </c>
      <c r="C716" s="11" t="str">
        <f aca="false">IF(ISBLANK(A716),"",A716)</f>
        <v/>
      </c>
      <c r="D716" s="12"/>
      <c r="E716" s="13" t="n">
        <f aca="false">IF(ISERROR(D716-B716),0,IF(D716-B716&lt;0,IF(C716&gt;A716,((C716-A716)+(D716-B716))*24,0),(D716-B716)*24))</f>
        <v>0</v>
      </c>
      <c r="F716" s="14" t="s">
        <v>9</v>
      </c>
      <c r="G716" s="16"/>
    </row>
    <row r="717" customFormat="false" ht="14.35" hidden="false" customHeight="false" outlineLevel="0" collapsed="false">
      <c r="A717" s="11" t="str">
        <f aca="false">IF(OR(ISBLANK(C716),ISBLANK(D716)),"",C716)</f>
        <v/>
      </c>
      <c r="B717" s="12" t="str">
        <f aca="false">IF(OR(ISBLANK(D716),ISBLANK(A717)),"",D716)</f>
        <v/>
      </c>
      <c r="C717" s="11" t="str">
        <f aca="false">IF(ISBLANK(A717),"",A717)</f>
        <v/>
      </c>
      <c r="D717" s="12"/>
      <c r="E717" s="13" t="n">
        <f aca="false">IF(ISERROR(D717-B717),0,IF(D717-B717&lt;0,IF(C717&gt;A717,((C717-A717)+(D717-B717))*24,0),(D717-B717)*24))</f>
        <v>0</v>
      </c>
      <c r="F717" s="14" t="s">
        <v>9</v>
      </c>
      <c r="G717" s="16"/>
    </row>
    <row r="718" customFormat="false" ht="14.35" hidden="false" customHeight="false" outlineLevel="0" collapsed="false">
      <c r="A718" s="11" t="str">
        <f aca="false">IF(OR(ISBLANK(C717),ISBLANK(D717)),"",C717)</f>
        <v/>
      </c>
      <c r="B718" s="12" t="str">
        <f aca="false">IF(OR(ISBLANK(D717),ISBLANK(A718)),"",D717)</f>
        <v/>
      </c>
      <c r="C718" s="11" t="str">
        <f aca="false">IF(ISBLANK(A718),"",A718)</f>
        <v/>
      </c>
      <c r="D718" s="12"/>
      <c r="E718" s="13" t="n">
        <f aca="false">IF(ISERROR(D718-B718),0,IF(D718-B718&lt;0,IF(C718&gt;A718,((C718-A718)+(D718-B718))*24,0),(D718-B718)*24))</f>
        <v>0</v>
      </c>
      <c r="F718" s="14" t="s">
        <v>9</v>
      </c>
      <c r="G718" s="16"/>
    </row>
    <row r="719" customFormat="false" ht="14.35" hidden="false" customHeight="false" outlineLevel="0" collapsed="false">
      <c r="A719" s="11" t="str">
        <f aca="false">IF(OR(ISBLANK(C718),ISBLANK(D718)),"",C718)</f>
        <v/>
      </c>
      <c r="B719" s="12" t="str">
        <f aca="false">IF(OR(ISBLANK(D718),ISBLANK(A719)),"",D718)</f>
        <v/>
      </c>
      <c r="C719" s="11" t="str">
        <f aca="false">IF(ISBLANK(A719),"",A719)</f>
        <v/>
      </c>
      <c r="D719" s="12"/>
      <c r="E719" s="13" t="n">
        <f aca="false">IF(ISERROR(D719-B719),0,IF(D719-B719&lt;0,IF(C719&gt;A719,((C719-A719)+(D719-B719))*24,0),(D719-B719)*24))</f>
        <v>0</v>
      </c>
      <c r="F719" s="14" t="s">
        <v>9</v>
      </c>
      <c r="G719" s="16"/>
    </row>
    <row r="720" customFormat="false" ht="14.35" hidden="false" customHeight="false" outlineLevel="0" collapsed="false">
      <c r="A720" s="11" t="str">
        <f aca="false">IF(OR(ISBLANK(C719),ISBLANK(D719)),"",C719)</f>
        <v/>
      </c>
      <c r="B720" s="12" t="str">
        <f aca="false">IF(OR(ISBLANK(D719),ISBLANK(A720)),"",D719)</f>
        <v/>
      </c>
      <c r="C720" s="11" t="str">
        <f aca="false">IF(ISBLANK(A720),"",A720)</f>
        <v/>
      </c>
      <c r="D720" s="12"/>
      <c r="E720" s="13" t="n">
        <f aca="false">IF(ISERROR(D720-B720),0,IF(D720-B720&lt;0,IF(C720&gt;A720,((C720-A720)+(D720-B720))*24,0),(D720-B720)*24))</f>
        <v>0</v>
      </c>
      <c r="F720" s="14" t="s">
        <v>9</v>
      </c>
      <c r="G720" s="16"/>
    </row>
    <row r="721" customFormat="false" ht="14.35" hidden="false" customHeight="false" outlineLevel="0" collapsed="false">
      <c r="A721" s="11" t="str">
        <f aca="false">IF(OR(ISBLANK(C720),ISBLANK(D720)),"",C720)</f>
        <v/>
      </c>
      <c r="B721" s="12" t="str">
        <f aca="false">IF(OR(ISBLANK(D720),ISBLANK(A721)),"",D720)</f>
        <v/>
      </c>
      <c r="C721" s="11" t="str">
        <f aca="false">IF(ISBLANK(A721),"",A721)</f>
        <v/>
      </c>
      <c r="D721" s="12"/>
      <c r="E721" s="13" t="n">
        <f aca="false">IF(ISERROR(D721-B721),0,IF(D721-B721&lt;0,IF(C721&gt;A721,((C721-A721)+(D721-B721))*24,0),(D721-B721)*24))</f>
        <v>0</v>
      </c>
      <c r="F721" s="14" t="s">
        <v>9</v>
      </c>
      <c r="G721" s="16"/>
    </row>
    <row r="722" customFormat="false" ht="14.35" hidden="false" customHeight="false" outlineLevel="0" collapsed="false">
      <c r="A722" s="11" t="str">
        <f aca="false">IF(OR(ISBLANK(C721),ISBLANK(D721)),"",C721)</f>
        <v/>
      </c>
      <c r="B722" s="12" t="str">
        <f aca="false">IF(OR(ISBLANK(D721),ISBLANK(A722)),"",D721)</f>
        <v/>
      </c>
      <c r="C722" s="11" t="str">
        <f aca="false">IF(ISBLANK(A722),"",A722)</f>
        <v/>
      </c>
      <c r="D722" s="12"/>
      <c r="E722" s="13" t="n">
        <f aca="false">IF(ISERROR(D722-B722),0,IF(D722-B722&lt;0,IF(C722&gt;A722,((C722-A722)+(D722-B722))*24,0),(D722-B722)*24))</f>
        <v>0</v>
      </c>
      <c r="F722" s="14" t="s">
        <v>9</v>
      </c>
      <c r="G722" s="16"/>
    </row>
    <row r="723" customFormat="false" ht="14.35" hidden="false" customHeight="false" outlineLevel="0" collapsed="false">
      <c r="A723" s="11" t="str">
        <f aca="false">IF(OR(ISBLANK(C722),ISBLANK(D722)),"",C722)</f>
        <v/>
      </c>
      <c r="B723" s="12" t="str">
        <f aca="false">IF(OR(ISBLANK(D722),ISBLANK(A723)),"",D722)</f>
        <v/>
      </c>
      <c r="C723" s="11" t="str">
        <f aca="false">IF(ISBLANK(A723),"",A723)</f>
        <v/>
      </c>
      <c r="D723" s="12"/>
      <c r="E723" s="13" t="n">
        <f aca="false">IF(ISERROR(D723-B723),0,IF(D723-B723&lt;0,IF(C723&gt;A723,((C723-A723)+(D723-B723))*24,0),(D723-B723)*24))</f>
        <v>0</v>
      </c>
      <c r="F723" s="14" t="s">
        <v>9</v>
      </c>
      <c r="G723" s="16"/>
    </row>
    <row r="724" customFormat="false" ht="14.35" hidden="false" customHeight="false" outlineLevel="0" collapsed="false">
      <c r="A724" s="11" t="str">
        <f aca="false">IF(OR(ISBLANK(C723),ISBLANK(D723)),"",C723)</f>
        <v/>
      </c>
      <c r="B724" s="12" t="str">
        <f aca="false">IF(OR(ISBLANK(D723),ISBLANK(A724)),"",D723)</f>
        <v/>
      </c>
      <c r="C724" s="11" t="str">
        <f aca="false">IF(ISBLANK(A724),"",A724)</f>
        <v/>
      </c>
      <c r="D724" s="12"/>
      <c r="E724" s="13" t="n">
        <f aca="false">IF(ISERROR(D724-B724),0,IF(D724-B724&lt;0,IF(C724&gt;A724,((C724-A724)+(D724-B724))*24,0),(D724-B724)*24))</f>
        <v>0</v>
      </c>
      <c r="F724" s="14" t="s">
        <v>9</v>
      </c>
      <c r="G724" s="16"/>
    </row>
    <row r="725" customFormat="false" ht="14.35" hidden="false" customHeight="false" outlineLevel="0" collapsed="false">
      <c r="A725" s="11" t="str">
        <f aca="false">IF(OR(ISBLANK(C724),ISBLANK(D724)),"",C724)</f>
        <v/>
      </c>
      <c r="B725" s="12" t="str">
        <f aca="false">IF(OR(ISBLANK(D724),ISBLANK(A725)),"",D724)</f>
        <v/>
      </c>
      <c r="C725" s="11" t="str">
        <f aca="false">IF(ISBLANK(A725),"",A725)</f>
        <v/>
      </c>
      <c r="D725" s="12"/>
      <c r="E725" s="13" t="n">
        <f aca="false">IF(ISERROR(D725-B725),0,IF(D725-B725&lt;0,IF(C725&gt;A725,((C725-A725)+(D725-B725))*24,0),(D725-B725)*24))</f>
        <v>0</v>
      </c>
      <c r="F725" s="14" t="s">
        <v>9</v>
      </c>
      <c r="G725" s="16"/>
    </row>
    <row r="726" customFormat="false" ht="14.35" hidden="false" customHeight="false" outlineLevel="0" collapsed="false">
      <c r="A726" s="11" t="str">
        <f aca="false">IF(OR(ISBLANK(C725),ISBLANK(D725)),"",C725)</f>
        <v/>
      </c>
      <c r="B726" s="12" t="str">
        <f aca="false">IF(OR(ISBLANK(D725),ISBLANK(A726)),"",D725)</f>
        <v/>
      </c>
      <c r="C726" s="11" t="str">
        <f aca="false">IF(ISBLANK(A726),"",A726)</f>
        <v/>
      </c>
      <c r="D726" s="12"/>
      <c r="E726" s="13" t="n">
        <f aca="false">IF(ISERROR(D726-B726),0,IF(D726-B726&lt;0,IF(C726&gt;A726,((C726-A726)+(D726-B726))*24,0),(D726-B726)*24))</f>
        <v>0</v>
      </c>
      <c r="F726" s="14" t="s">
        <v>9</v>
      </c>
      <c r="G726" s="16"/>
    </row>
    <row r="727" customFormat="false" ht="14.35" hidden="false" customHeight="false" outlineLevel="0" collapsed="false">
      <c r="A727" s="11" t="str">
        <f aca="false">IF(OR(ISBLANK(C726),ISBLANK(D726)),"",C726)</f>
        <v/>
      </c>
      <c r="B727" s="12" t="str">
        <f aca="false">IF(OR(ISBLANK(D726),ISBLANK(A727)),"",D726)</f>
        <v/>
      </c>
      <c r="C727" s="11" t="str">
        <f aca="false">IF(ISBLANK(A727),"",A727)</f>
        <v/>
      </c>
      <c r="D727" s="12"/>
      <c r="E727" s="13" t="n">
        <f aca="false">IF(ISERROR(D727-B727),0,IF(D727-B727&lt;0,IF(C727&gt;A727,((C727-A727)+(D727-B727))*24,0),(D727-B727)*24))</f>
        <v>0</v>
      </c>
      <c r="F727" s="14" t="s">
        <v>9</v>
      </c>
      <c r="G727" s="16"/>
    </row>
    <row r="728" customFormat="false" ht="14.35" hidden="false" customHeight="false" outlineLevel="0" collapsed="false">
      <c r="A728" s="11" t="str">
        <f aca="false">IF(OR(ISBLANK(C727),ISBLANK(D727)),"",C727)</f>
        <v/>
      </c>
      <c r="B728" s="12" t="str">
        <f aca="false">IF(OR(ISBLANK(D727),ISBLANK(A728)),"",D727)</f>
        <v/>
      </c>
      <c r="C728" s="11" t="str">
        <f aca="false">IF(ISBLANK(A728),"",A728)</f>
        <v/>
      </c>
      <c r="D728" s="12"/>
      <c r="E728" s="13" t="n">
        <f aca="false">IF(ISERROR(D728-B728),0,IF(D728-B728&lt;0,IF(C728&gt;A728,((C728-A728)+(D728-B728))*24,0),(D728-B728)*24))</f>
        <v>0</v>
      </c>
      <c r="F728" s="14" t="s">
        <v>9</v>
      </c>
      <c r="G728" s="16"/>
    </row>
    <row r="729" customFormat="false" ht="14.35" hidden="false" customHeight="false" outlineLevel="0" collapsed="false">
      <c r="A729" s="11" t="str">
        <f aca="false">IF(OR(ISBLANK(C728),ISBLANK(D728)),"",C728)</f>
        <v/>
      </c>
      <c r="B729" s="12" t="str">
        <f aca="false">IF(OR(ISBLANK(D728),ISBLANK(A729)),"",D728)</f>
        <v/>
      </c>
      <c r="C729" s="11" t="str">
        <f aca="false">IF(ISBLANK(A729),"",A729)</f>
        <v/>
      </c>
      <c r="D729" s="12"/>
      <c r="E729" s="13" t="n">
        <f aca="false">IF(ISERROR(D729-B729),0,IF(D729-B729&lt;0,IF(C729&gt;A729,((C729-A729)+(D729-B729))*24,0),(D729-B729)*24))</f>
        <v>0</v>
      </c>
      <c r="F729" s="14" t="s">
        <v>9</v>
      </c>
      <c r="G729" s="16"/>
    </row>
    <row r="730" customFormat="false" ht="14.35" hidden="false" customHeight="false" outlineLevel="0" collapsed="false">
      <c r="A730" s="11" t="str">
        <f aca="false">IF(OR(ISBLANK(C729),ISBLANK(D729)),"",C729)</f>
        <v/>
      </c>
      <c r="B730" s="12" t="str">
        <f aca="false">IF(OR(ISBLANK(D729),ISBLANK(A730)),"",D729)</f>
        <v/>
      </c>
      <c r="C730" s="11" t="str">
        <f aca="false">IF(ISBLANK(A730),"",A730)</f>
        <v/>
      </c>
      <c r="D730" s="12"/>
      <c r="E730" s="13" t="n">
        <f aca="false">IF(ISERROR(D730-B730),0,IF(D730-B730&lt;0,IF(C730&gt;A730,((C730-A730)+(D730-B730))*24,0),(D730-B730)*24))</f>
        <v>0</v>
      </c>
      <c r="F730" s="14" t="s">
        <v>9</v>
      </c>
      <c r="G730" s="16"/>
    </row>
    <row r="731" customFormat="false" ht="14.35" hidden="false" customHeight="false" outlineLevel="0" collapsed="false">
      <c r="A731" s="11" t="str">
        <f aca="false">IF(OR(ISBLANK(C730),ISBLANK(D730)),"",C730)</f>
        <v/>
      </c>
      <c r="B731" s="12" t="str">
        <f aca="false">IF(OR(ISBLANK(D730),ISBLANK(A731)),"",D730)</f>
        <v/>
      </c>
      <c r="C731" s="11" t="str">
        <f aca="false">IF(ISBLANK(A731),"",A731)</f>
        <v/>
      </c>
      <c r="D731" s="12"/>
      <c r="E731" s="13" t="n">
        <f aca="false">IF(ISERROR(D731-B731),0,IF(D731-B731&lt;0,IF(C731&gt;A731,((C731-A731)+(D731-B731))*24,0),(D731-B731)*24))</f>
        <v>0</v>
      </c>
      <c r="F731" s="14" t="s">
        <v>9</v>
      </c>
      <c r="G731" s="16"/>
    </row>
    <row r="732" customFormat="false" ht="14.35" hidden="false" customHeight="false" outlineLevel="0" collapsed="false">
      <c r="A732" s="11" t="str">
        <f aca="false">IF(OR(ISBLANK(C731),ISBLANK(D731)),"",C731)</f>
        <v/>
      </c>
      <c r="B732" s="12" t="str">
        <f aca="false">IF(OR(ISBLANK(D731),ISBLANK(A732)),"",D731)</f>
        <v/>
      </c>
      <c r="C732" s="11" t="str">
        <f aca="false">IF(ISBLANK(A732),"",A732)</f>
        <v/>
      </c>
      <c r="D732" s="12"/>
      <c r="E732" s="13" t="n">
        <f aca="false">IF(ISERROR(D732-B732),0,IF(D732-B732&lt;0,IF(C732&gt;A732,((C732-A732)+(D732-B732))*24,0),(D732-B732)*24))</f>
        <v>0</v>
      </c>
      <c r="F732" s="14" t="s">
        <v>9</v>
      </c>
      <c r="G732" s="16"/>
    </row>
    <row r="733" customFormat="false" ht="14.35" hidden="false" customHeight="false" outlineLevel="0" collapsed="false">
      <c r="A733" s="11" t="str">
        <f aca="false">IF(OR(ISBLANK(C732),ISBLANK(D732)),"",C732)</f>
        <v/>
      </c>
      <c r="B733" s="12" t="str">
        <f aca="false">IF(OR(ISBLANK(D732),ISBLANK(A733)),"",D732)</f>
        <v/>
      </c>
      <c r="C733" s="11" t="str">
        <f aca="false">IF(ISBLANK(A733),"",A733)</f>
        <v/>
      </c>
      <c r="D733" s="12"/>
      <c r="E733" s="13" t="n">
        <f aca="false">IF(ISERROR(D733-B733),0,IF(D733-B733&lt;0,IF(C733&gt;A733,((C733-A733)+(D733-B733))*24,0),(D733-B733)*24))</f>
        <v>0</v>
      </c>
      <c r="F733" s="14" t="s">
        <v>9</v>
      </c>
      <c r="G733" s="16"/>
    </row>
    <row r="734" customFormat="false" ht="14.35" hidden="false" customHeight="false" outlineLevel="0" collapsed="false">
      <c r="A734" s="11" t="str">
        <f aca="false">IF(OR(ISBLANK(C733),ISBLANK(D733)),"",C733)</f>
        <v/>
      </c>
      <c r="B734" s="12" t="str">
        <f aca="false">IF(OR(ISBLANK(D733),ISBLANK(A734)),"",D733)</f>
        <v/>
      </c>
      <c r="C734" s="11" t="str">
        <f aca="false">IF(ISBLANK(A734),"",A734)</f>
        <v/>
      </c>
      <c r="D734" s="12"/>
      <c r="E734" s="13" t="n">
        <f aca="false">IF(ISERROR(D734-B734),0,IF(D734-B734&lt;0,IF(C734&gt;A734,((C734-A734)+(D734-B734))*24,0),(D734-B734)*24))</f>
        <v>0</v>
      </c>
      <c r="F734" s="14" t="s">
        <v>9</v>
      </c>
      <c r="G734" s="16"/>
    </row>
    <row r="735" customFormat="false" ht="14.35" hidden="false" customHeight="false" outlineLevel="0" collapsed="false">
      <c r="A735" s="11" t="str">
        <f aca="false">IF(OR(ISBLANK(C734),ISBLANK(D734)),"",C734)</f>
        <v/>
      </c>
      <c r="B735" s="12" t="str">
        <f aca="false">IF(OR(ISBLANK(D734),ISBLANK(A735)),"",D734)</f>
        <v/>
      </c>
      <c r="C735" s="11" t="str">
        <f aca="false">IF(ISBLANK(A735),"",A735)</f>
        <v/>
      </c>
      <c r="D735" s="12"/>
      <c r="E735" s="13" t="n">
        <f aca="false">IF(ISERROR(D735-B735),0,IF(D735-B735&lt;0,IF(C735&gt;A735,((C735-A735)+(D735-B735))*24,0),(D735-B735)*24))</f>
        <v>0</v>
      </c>
      <c r="F735" s="14" t="s">
        <v>9</v>
      </c>
      <c r="G735" s="16"/>
    </row>
    <row r="736" customFormat="false" ht="14.35" hidden="false" customHeight="false" outlineLevel="0" collapsed="false">
      <c r="A736" s="11" t="str">
        <f aca="false">IF(OR(ISBLANK(C735),ISBLANK(D735)),"",C735)</f>
        <v/>
      </c>
      <c r="B736" s="12" t="str">
        <f aca="false">IF(OR(ISBLANK(D735),ISBLANK(A736)),"",D735)</f>
        <v/>
      </c>
      <c r="C736" s="11" t="str">
        <f aca="false">IF(ISBLANK(A736),"",A736)</f>
        <v/>
      </c>
      <c r="D736" s="12"/>
      <c r="E736" s="13" t="n">
        <f aca="false">IF(ISERROR(D736-B736),0,IF(D736-B736&lt;0,IF(C736&gt;A736,((C736-A736)+(D736-B736))*24,0),(D736-B736)*24))</f>
        <v>0</v>
      </c>
      <c r="F736" s="14" t="s">
        <v>9</v>
      </c>
      <c r="G736" s="16"/>
    </row>
    <row r="737" customFormat="false" ht="14.35" hidden="false" customHeight="false" outlineLevel="0" collapsed="false">
      <c r="A737" s="11" t="str">
        <f aca="false">IF(OR(ISBLANK(C736),ISBLANK(D736)),"",C736)</f>
        <v/>
      </c>
      <c r="B737" s="12" t="str">
        <f aca="false">IF(OR(ISBLANK(D736),ISBLANK(A737)),"",D736)</f>
        <v/>
      </c>
      <c r="C737" s="11" t="str">
        <f aca="false">IF(ISBLANK(A737),"",A737)</f>
        <v/>
      </c>
      <c r="D737" s="12"/>
      <c r="E737" s="13" t="n">
        <f aca="false">IF(ISERROR(D737-B737),0,IF(D737-B737&lt;0,IF(C737&gt;A737,((C737-A737)+(D737-B737))*24,0),(D737-B737)*24))</f>
        <v>0</v>
      </c>
      <c r="F737" s="14" t="s">
        <v>9</v>
      </c>
      <c r="G737" s="16"/>
    </row>
    <row r="738" customFormat="false" ht="14.35" hidden="false" customHeight="false" outlineLevel="0" collapsed="false">
      <c r="A738" s="11" t="str">
        <f aca="false">IF(OR(ISBLANK(C737),ISBLANK(D737)),"",C737)</f>
        <v/>
      </c>
      <c r="B738" s="12" t="str">
        <f aca="false">IF(OR(ISBLANK(D737),ISBLANK(A738)),"",D737)</f>
        <v/>
      </c>
      <c r="C738" s="11" t="str">
        <f aca="false">IF(ISBLANK(A738),"",A738)</f>
        <v/>
      </c>
      <c r="D738" s="12"/>
      <c r="E738" s="13" t="n">
        <f aca="false">IF(ISERROR(D738-B738),0,IF(D738-B738&lt;0,IF(C738&gt;A738,((C738-A738)+(D738-B738))*24,0),(D738-B738)*24))</f>
        <v>0</v>
      </c>
      <c r="F738" s="14" t="s">
        <v>9</v>
      </c>
      <c r="G738" s="16"/>
    </row>
    <row r="739" customFormat="false" ht="14.35" hidden="false" customHeight="false" outlineLevel="0" collapsed="false">
      <c r="A739" s="11" t="str">
        <f aca="false">IF(OR(ISBLANK(C738),ISBLANK(D738)),"",C738)</f>
        <v/>
      </c>
      <c r="B739" s="12" t="str">
        <f aca="false">IF(OR(ISBLANK(D738),ISBLANK(A739)),"",D738)</f>
        <v/>
      </c>
      <c r="C739" s="11" t="str">
        <f aca="false">IF(ISBLANK(A739),"",A739)</f>
        <v/>
      </c>
      <c r="D739" s="12"/>
      <c r="E739" s="13" t="n">
        <f aca="false">IF(ISERROR(D739-B739),0,IF(D739-B739&lt;0,IF(C739&gt;A739,((C739-A739)+(D739-B739))*24,0),(D739-B739)*24))</f>
        <v>0</v>
      </c>
      <c r="F739" s="14" t="s">
        <v>9</v>
      </c>
      <c r="G739" s="16"/>
    </row>
    <row r="740" customFormat="false" ht="14.35" hidden="false" customHeight="false" outlineLevel="0" collapsed="false">
      <c r="A740" s="11" t="str">
        <f aca="false">IF(OR(ISBLANK(C739),ISBLANK(D739)),"",C739)</f>
        <v/>
      </c>
      <c r="B740" s="12" t="str">
        <f aca="false">IF(OR(ISBLANK(D739),ISBLANK(A740)),"",D739)</f>
        <v/>
      </c>
      <c r="C740" s="11" t="str">
        <f aca="false">IF(ISBLANK(A740),"",A740)</f>
        <v/>
      </c>
      <c r="D740" s="12"/>
      <c r="E740" s="13" t="n">
        <f aca="false">IF(ISERROR(D740-B740),0,IF(D740-B740&lt;0,IF(C740&gt;A740,((C740-A740)+(D740-B740))*24,0),(D740-B740)*24))</f>
        <v>0</v>
      </c>
      <c r="F740" s="14" t="s">
        <v>9</v>
      </c>
      <c r="G740" s="16"/>
    </row>
    <row r="741" customFormat="false" ht="14.35" hidden="false" customHeight="false" outlineLevel="0" collapsed="false">
      <c r="A741" s="11" t="str">
        <f aca="false">IF(OR(ISBLANK(C740),ISBLANK(D740)),"",C740)</f>
        <v/>
      </c>
      <c r="B741" s="12" t="str">
        <f aca="false">IF(OR(ISBLANK(D740),ISBLANK(A741)),"",D740)</f>
        <v/>
      </c>
      <c r="C741" s="11" t="str">
        <f aca="false">IF(ISBLANK(A741),"",A741)</f>
        <v/>
      </c>
      <c r="D741" s="12"/>
      <c r="E741" s="13" t="n">
        <f aca="false">IF(ISERROR(D741-B741),0,IF(D741-B741&lt;0,IF(C741&gt;A741,((C741-A741)+(D741-B741))*24,0),(D741-B741)*24))</f>
        <v>0</v>
      </c>
      <c r="F741" s="14" t="s">
        <v>9</v>
      </c>
      <c r="G741" s="16"/>
    </row>
    <row r="742" customFormat="false" ht="14.35" hidden="false" customHeight="false" outlineLevel="0" collapsed="false">
      <c r="A742" s="11" t="str">
        <f aca="false">IF(OR(ISBLANK(C741),ISBLANK(D741)),"",C741)</f>
        <v/>
      </c>
      <c r="B742" s="12" t="str">
        <f aca="false">IF(OR(ISBLANK(D741),ISBLANK(A742)),"",D741)</f>
        <v/>
      </c>
      <c r="C742" s="11" t="str">
        <f aca="false">IF(ISBLANK(A742),"",A742)</f>
        <v/>
      </c>
      <c r="D742" s="12"/>
      <c r="E742" s="13" t="n">
        <f aca="false">IF(ISERROR(D742-B742),0,IF(D742-B742&lt;0,IF(C742&gt;A742,((C742-A742)+(D742-B742))*24,0),(D742-B742)*24))</f>
        <v>0</v>
      </c>
      <c r="F742" s="14" t="s">
        <v>9</v>
      </c>
      <c r="G742" s="16"/>
    </row>
    <row r="743" customFormat="false" ht="14.35" hidden="false" customHeight="false" outlineLevel="0" collapsed="false">
      <c r="A743" s="11" t="str">
        <f aca="false">IF(OR(ISBLANK(C742),ISBLANK(D742)),"",C742)</f>
        <v/>
      </c>
      <c r="B743" s="12" t="str">
        <f aca="false">IF(OR(ISBLANK(D742),ISBLANK(A743)),"",D742)</f>
        <v/>
      </c>
      <c r="C743" s="11" t="str">
        <f aca="false">IF(ISBLANK(A743),"",A743)</f>
        <v/>
      </c>
      <c r="D743" s="12"/>
      <c r="E743" s="13" t="n">
        <f aca="false">IF(ISERROR(D743-B743),0,IF(D743-B743&lt;0,IF(C743&gt;A743,((C743-A743)+(D743-B743))*24,0),(D743-B743)*24))</f>
        <v>0</v>
      </c>
      <c r="F743" s="14" t="s">
        <v>9</v>
      </c>
      <c r="G743" s="16"/>
    </row>
    <row r="744" customFormat="false" ht="14.35" hidden="false" customHeight="false" outlineLevel="0" collapsed="false">
      <c r="A744" s="11" t="str">
        <f aca="false">IF(OR(ISBLANK(C743),ISBLANK(D743)),"",C743)</f>
        <v/>
      </c>
      <c r="B744" s="12" t="str">
        <f aca="false">IF(OR(ISBLANK(D743),ISBLANK(A744)),"",D743)</f>
        <v/>
      </c>
      <c r="C744" s="11" t="str">
        <f aca="false">IF(ISBLANK(A744),"",A744)</f>
        <v/>
      </c>
      <c r="D744" s="12"/>
      <c r="E744" s="13" t="n">
        <f aca="false">IF(ISERROR(D744-B744),0,IF(D744-B744&lt;0,IF(C744&gt;A744,((C744-A744)+(D744-B744))*24,0),(D744-B744)*24))</f>
        <v>0</v>
      </c>
      <c r="F744" s="14" t="s">
        <v>9</v>
      </c>
      <c r="G744" s="16"/>
    </row>
    <row r="745" customFormat="false" ht="14.35" hidden="false" customHeight="false" outlineLevel="0" collapsed="false">
      <c r="A745" s="11" t="str">
        <f aca="false">IF(OR(ISBLANK(C744),ISBLANK(D744)),"",C744)</f>
        <v/>
      </c>
      <c r="B745" s="12" t="str">
        <f aca="false">IF(OR(ISBLANK(D744),ISBLANK(A745)),"",D744)</f>
        <v/>
      </c>
      <c r="C745" s="11" t="str">
        <f aca="false">IF(ISBLANK(A745),"",A745)</f>
        <v/>
      </c>
      <c r="D745" s="12"/>
      <c r="E745" s="13" t="n">
        <f aca="false">IF(ISERROR(D745-B745),0,IF(D745-B745&lt;0,IF(C745&gt;A745,((C745-A745)+(D745-B745))*24,0),(D745-B745)*24))</f>
        <v>0</v>
      </c>
      <c r="F745" s="14" t="s">
        <v>9</v>
      </c>
      <c r="G745" s="16"/>
    </row>
    <row r="746" customFormat="false" ht="14.35" hidden="false" customHeight="false" outlineLevel="0" collapsed="false">
      <c r="A746" s="11" t="str">
        <f aca="false">IF(OR(ISBLANK(C745),ISBLANK(D745)),"",C745)</f>
        <v/>
      </c>
      <c r="B746" s="12" t="str">
        <f aca="false">IF(OR(ISBLANK(D745),ISBLANK(A746)),"",D745)</f>
        <v/>
      </c>
      <c r="C746" s="11" t="str">
        <f aca="false">IF(ISBLANK(A746),"",A746)</f>
        <v/>
      </c>
      <c r="D746" s="12"/>
      <c r="E746" s="13" t="n">
        <f aca="false">IF(ISERROR(D746-B746),0,IF(D746-B746&lt;0,IF(C746&gt;A746,((C746-A746)+(D746-B746))*24,0),(D746-B746)*24))</f>
        <v>0</v>
      </c>
      <c r="F746" s="14" t="s">
        <v>9</v>
      </c>
      <c r="G746" s="16"/>
    </row>
    <row r="747" customFormat="false" ht="14.35" hidden="false" customHeight="false" outlineLevel="0" collapsed="false">
      <c r="A747" s="11" t="str">
        <f aca="false">IF(OR(ISBLANK(C746),ISBLANK(D746)),"",C746)</f>
        <v/>
      </c>
      <c r="B747" s="12" t="str">
        <f aca="false">IF(OR(ISBLANK(D746),ISBLANK(A747)),"",D746)</f>
        <v/>
      </c>
      <c r="C747" s="11" t="str">
        <f aca="false">IF(ISBLANK(A747),"",A747)</f>
        <v/>
      </c>
      <c r="D747" s="12"/>
      <c r="E747" s="13" t="n">
        <f aca="false">IF(ISERROR(D747-B747),0,IF(D747-B747&lt;0,IF(C747&gt;A747,((C747-A747)+(D747-B747))*24,0),(D747-B747)*24))</f>
        <v>0</v>
      </c>
      <c r="F747" s="14" t="s">
        <v>9</v>
      </c>
      <c r="G747" s="16"/>
    </row>
    <row r="748" customFormat="false" ht="14.35" hidden="false" customHeight="false" outlineLevel="0" collapsed="false">
      <c r="A748" s="11" t="str">
        <f aca="false">IF(OR(ISBLANK(C747),ISBLANK(D747)),"",C747)</f>
        <v/>
      </c>
      <c r="B748" s="12" t="str">
        <f aca="false">IF(OR(ISBLANK(D747),ISBLANK(A748)),"",D747)</f>
        <v/>
      </c>
      <c r="C748" s="11" t="str">
        <f aca="false">IF(ISBLANK(A748),"",A748)</f>
        <v/>
      </c>
      <c r="D748" s="12"/>
      <c r="E748" s="13" t="n">
        <f aca="false">IF(ISERROR(D748-B748),0,IF(D748-B748&lt;0,IF(C748&gt;A748,((C748-A748)+(D748-B748))*24,0),(D748-B748)*24))</f>
        <v>0</v>
      </c>
      <c r="F748" s="14" t="s">
        <v>9</v>
      </c>
      <c r="G748" s="16"/>
    </row>
    <row r="749" customFormat="false" ht="14.35" hidden="false" customHeight="false" outlineLevel="0" collapsed="false">
      <c r="A749" s="11" t="str">
        <f aca="false">IF(OR(ISBLANK(C748),ISBLANK(D748)),"",C748)</f>
        <v/>
      </c>
      <c r="B749" s="12" t="str">
        <f aca="false">IF(OR(ISBLANK(D748),ISBLANK(A749)),"",D748)</f>
        <v/>
      </c>
      <c r="C749" s="11" t="str">
        <f aca="false">IF(ISBLANK(A749),"",A749)</f>
        <v/>
      </c>
      <c r="D749" s="12"/>
      <c r="E749" s="13" t="n">
        <f aca="false">IF(ISERROR(D749-B749),0,IF(D749-B749&lt;0,IF(C749&gt;A749,((C749-A749)+(D749-B749))*24,0),(D749-B749)*24))</f>
        <v>0</v>
      </c>
      <c r="F749" s="14" t="s">
        <v>9</v>
      </c>
      <c r="G749" s="16"/>
    </row>
    <row r="750" customFormat="false" ht="14.35" hidden="false" customHeight="false" outlineLevel="0" collapsed="false">
      <c r="A750" s="11" t="str">
        <f aca="false">IF(OR(ISBLANK(C749),ISBLANK(D749)),"",C749)</f>
        <v/>
      </c>
      <c r="B750" s="12" t="str">
        <f aca="false">IF(OR(ISBLANK(D749),ISBLANK(A750)),"",D749)</f>
        <v/>
      </c>
      <c r="C750" s="11" t="str">
        <f aca="false">IF(ISBLANK(A750),"",A750)</f>
        <v/>
      </c>
      <c r="D750" s="12"/>
      <c r="E750" s="13" t="n">
        <f aca="false">IF(ISERROR(D750-B750),0,IF(D750-B750&lt;0,IF(C750&gt;A750,((C750-A750)+(D750-B750))*24,0),(D750-B750)*24))</f>
        <v>0</v>
      </c>
      <c r="F750" s="14" t="s">
        <v>9</v>
      </c>
      <c r="G750" s="16"/>
    </row>
    <row r="751" customFormat="false" ht="14.35" hidden="false" customHeight="false" outlineLevel="0" collapsed="false">
      <c r="A751" s="11" t="str">
        <f aca="false">IF(OR(ISBLANK(C750),ISBLANK(D750)),"",C750)</f>
        <v/>
      </c>
      <c r="B751" s="12" t="str">
        <f aca="false">IF(OR(ISBLANK(D750),ISBLANK(A751)),"",D750)</f>
        <v/>
      </c>
      <c r="C751" s="11" t="str">
        <f aca="false">IF(ISBLANK(A751),"",A751)</f>
        <v/>
      </c>
      <c r="D751" s="12"/>
      <c r="E751" s="13" t="n">
        <f aca="false">IF(ISERROR(D751-B751),0,IF(D751-B751&lt;0,IF(C751&gt;A751,((C751-A751)+(D751-B751))*24,0),(D751-B751)*24))</f>
        <v>0</v>
      </c>
      <c r="F751" s="14" t="s">
        <v>9</v>
      </c>
      <c r="G751" s="16"/>
    </row>
    <row r="752" customFormat="false" ht="14.35" hidden="false" customHeight="false" outlineLevel="0" collapsed="false">
      <c r="A752" s="11" t="str">
        <f aca="false">IF(OR(ISBLANK(C751),ISBLANK(D751)),"",C751)</f>
        <v/>
      </c>
      <c r="B752" s="12" t="str">
        <f aca="false">IF(OR(ISBLANK(D751),ISBLANK(A752)),"",D751)</f>
        <v/>
      </c>
      <c r="C752" s="11" t="str">
        <f aca="false">IF(ISBLANK(A752),"",A752)</f>
        <v/>
      </c>
      <c r="D752" s="12"/>
      <c r="E752" s="13" t="n">
        <f aca="false">IF(ISERROR(D752-B752),0,IF(D752-B752&lt;0,IF(C752&gt;A752,((C752-A752)+(D752-B752))*24,0),(D752-B752)*24))</f>
        <v>0</v>
      </c>
      <c r="F752" s="14" t="s">
        <v>9</v>
      </c>
      <c r="G752" s="16"/>
    </row>
    <row r="753" customFormat="false" ht="14.35" hidden="false" customHeight="false" outlineLevel="0" collapsed="false">
      <c r="A753" s="11" t="str">
        <f aca="false">IF(OR(ISBLANK(C752),ISBLANK(D752)),"",C752)</f>
        <v/>
      </c>
      <c r="B753" s="12" t="str">
        <f aca="false">IF(OR(ISBLANK(D752),ISBLANK(A753)),"",D752)</f>
        <v/>
      </c>
      <c r="C753" s="11" t="str">
        <f aca="false">IF(ISBLANK(A753),"",A753)</f>
        <v/>
      </c>
      <c r="D753" s="12"/>
      <c r="E753" s="13" t="n">
        <f aca="false">IF(ISERROR(D753-B753),0,IF(D753-B753&lt;0,IF(C753&gt;A753,((C753-A753)+(D753-B753))*24,0),(D753-B753)*24))</f>
        <v>0</v>
      </c>
      <c r="F753" s="14" t="s">
        <v>9</v>
      </c>
      <c r="G753" s="16"/>
    </row>
    <row r="754" customFormat="false" ht="14.35" hidden="false" customHeight="false" outlineLevel="0" collapsed="false">
      <c r="A754" s="11" t="str">
        <f aca="false">IF(OR(ISBLANK(C753),ISBLANK(D753)),"",C753)</f>
        <v/>
      </c>
      <c r="B754" s="12" t="str">
        <f aca="false">IF(OR(ISBLANK(D753),ISBLANK(A754)),"",D753)</f>
        <v/>
      </c>
      <c r="C754" s="11" t="str">
        <f aca="false">IF(ISBLANK(A754),"",A754)</f>
        <v/>
      </c>
      <c r="D754" s="12"/>
      <c r="E754" s="13" t="n">
        <f aca="false">IF(ISERROR(D754-B754),0,IF(D754-B754&lt;0,IF(C754&gt;A754,((C754-A754)+(D754-B754))*24,0),(D754-B754)*24))</f>
        <v>0</v>
      </c>
      <c r="F754" s="14" t="s">
        <v>9</v>
      </c>
      <c r="G754" s="16"/>
    </row>
    <row r="755" customFormat="false" ht="14.35" hidden="false" customHeight="false" outlineLevel="0" collapsed="false">
      <c r="A755" s="11" t="str">
        <f aca="false">IF(OR(ISBLANK(C754),ISBLANK(D754)),"",C754)</f>
        <v/>
      </c>
      <c r="B755" s="12" t="str">
        <f aca="false">IF(OR(ISBLANK(D754),ISBLANK(A755)),"",D754)</f>
        <v/>
      </c>
      <c r="C755" s="11" t="str">
        <f aca="false">IF(ISBLANK(A755),"",A755)</f>
        <v/>
      </c>
      <c r="D755" s="12"/>
      <c r="E755" s="13" t="n">
        <f aca="false">IF(ISERROR(D755-B755),0,IF(D755-B755&lt;0,IF(C755&gt;A755,((C755-A755)+(D755-B755))*24,0),(D755-B755)*24))</f>
        <v>0</v>
      </c>
      <c r="F755" s="14" t="s">
        <v>9</v>
      </c>
      <c r="G755" s="16"/>
    </row>
    <row r="756" customFormat="false" ht="14.35" hidden="false" customHeight="false" outlineLevel="0" collapsed="false">
      <c r="A756" s="11" t="str">
        <f aca="false">IF(OR(ISBLANK(C755),ISBLANK(D755)),"",C755)</f>
        <v/>
      </c>
      <c r="B756" s="12" t="str">
        <f aca="false">IF(OR(ISBLANK(D755),ISBLANK(A756)),"",D755)</f>
        <v/>
      </c>
      <c r="C756" s="11" t="str">
        <f aca="false">IF(ISBLANK(A756),"",A756)</f>
        <v/>
      </c>
      <c r="D756" s="12"/>
      <c r="E756" s="13" t="n">
        <f aca="false">IF(ISERROR(D756-B756),0,IF(D756-B756&lt;0,IF(C756&gt;A756,((C756-A756)+(D756-B756))*24,0),(D756-B756)*24))</f>
        <v>0</v>
      </c>
      <c r="F756" s="14" t="s">
        <v>9</v>
      </c>
      <c r="G756" s="16"/>
    </row>
    <row r="757" customFormat="false" ht="14.35" hidden="false" customHeight="false" outlineLevel="0" collapsed="false">
      <c r="A757" s="11" t="str">
        <f aca="false">IF(OR(ISBLANK(C756),ISBLANK(D756)),"",C756)</f>
        <v/>
      </c>
      <c r="B757" s="12" t="str">
        <f aca="false">IF(OR(ISBLANK(D756),ISBLANK(A757)),"",D756)</f>
        <v/>
      </c>
      <c r="C757" s="11" t="str">
        <f aca="false">IF(ISBLANK(A757),"",A757)</f>
        <v/>
      </c>
      <c r="D757" s="12"/>
      <c r="E757" s="13" t="n">
        <f aca="false">IF(ISERROR(D757-B757),0,IF(D757-B757&lt;0,IF(C757&gt;A757,((C757-A757)+(D757-B757))*24,0),(D757-B757)*24))</f>
        <v>0</v>
      </c>
      <c r="F757" s="14" t="s">
        <v>9</v>
      </c>
      <c r="G757" s="16"/>
    </row>
    <row r="758" customFormat="false" ht="14.35" hidden="false" customHeight="false" outlineLevel="0" collapsed="false">
      <c r="A758" s="11" t="str">
        <f aca="false">IF(OR(ISBLANK(C757),ISBLANK(D757)),"",C757)</f>
        <v/>
      </c>
      <c r="B758" s="12" t="str">
        <f aca="false">IF(OR(ISBLANK(D757),ISBLANK(A758)),"",D757)</f>
        <v/>
      </c>
      <c r="C758" s="11" t="str">
        <f aca="false">IF(ISBLANK(A758),"",A758)</f>
        <v/>
      </c>
      <c r="D758" s="12"/>
      <c r="E758" s="13" t="n">
        <f aca="false">IF(ISERROR(D758-B758),0,IF(D758-B758&lt;0,IF(C758&gt;A758,((C758-A758)+(D758-B758))*24,0),(D758-B758)*24))</f>
        <v>0</v>
      </c>
      <c r="F758" s="14" t="s">
        <v>9</v>
      </c>
      <c r="G758" s="16"/>
    </row>
    <row r="759" customFormat="false" ht="14.35" hidden="false" customHeight="false" outlineLevel="0" collapsed="false">
      <c r="A759" s="11" t="str">
        <f aca="false">IF(OR(ISBLANK(C758),ISBLANK(D758)),"",C758)</f>
        <v/>
      </c>
      <c r="B759" s="12" t="str">
        <f aca="false">IF(OR(ISBLANK(D758),ISBLANK(A759)),"",D758)</f>
        <v/>
      </c>
      <c r="C759" s="11" t="str">
        <f aca="false">IF(ISBLANK(A759),"",A759)</f>
        <v/>
      </c>
      <c r="D759" s="12"/>
      <c r="E759" s="13" t="n">
        <f aca="false">IF(ISERROR(D759-B759),0,IF(D759-B759&lt;0,IF(C759&gt;A759,((C759-A759)+(D759-B759))*24,0),(D759-B759)*24))</f>
        <v>0</v>
      </c>
      <c r="F759" s="14" t="s">
        <v>9</v>
      </c>
      <c r="G759" s="16"/>
    </row>
    <row r="760" customFormat="false" ht="14.35" hidden="false" customHeight="false" outlineLevel="0" collapsed="false">
      <c r="A760" s="11" t="str">
        <f aca="false">IF(OR(ISBLANK(C759),ISBLANK(D759)),"",C759)</f>
        <v/>
      </c>
      <c r="B760" s="12" t="str">
        <f aca="false">IF(OR(ISBLANK(D759),ISBLANK(A760)),"",D759)</f>
        <v/>
      </c>
      <c r="C760" s="11" t="str">
        <f aca="false">IF(ISBLANK(A760),"",A760)</f>
        <v/>
      </c>
      <c r="D760" s="12"/>
      <c r="E760" s="13" t="n">
        <f aca="false">IF(ISERROR(D760-B760),0,IF(D760-B760&lt;0,IF(C760&gt;A760,((C760-A760)+(D760-B760))*24,0),(D760-B760)*24))</f>
        <v>0</v>
      </c>
      <c r="F760" s="14" t="s">
        <v>9</v>
      </c>
      <c r="G760" s="16"/>
    </row>
    <row r="761" customFormat="false" ht="14.35" hidden="false" customHeight="false" outlineLevel="0" collapsed="false">
      <c r="A761" s="11" t="str">
        <f aca="false">IF(OR(ISBLANK(C760),ISBLANK(D760)),"",C760)</f>
        <v/>
      </c>
      <c r="B761" s="12" t="str">
        <f aca="false">IF(OR(ISBLANK(D760),ISBLANK(A761)),"",D760)</f>
        <v/>
      </c>
      <c r="C761" s="11" t="str">
        <f aca="false">IF(ISBLANK(A761),"",A761)</f>
        <v/>
      </c>
      <c r="D761" s="12"/>
      <c r="E761" s="13" t="n">
        <f aca="false">IF(ISERROR(D761-B761),0,IF(D761-B761&lt;0,IF(C761&gt;A761,((C761-A761)+(D761-B761))*24,0),(D761-B761)*24))</f>
        <v>0</v>
      </c>
      <c r="F761" s="14" t="s">
        <v>9</v>
      </c>
      <c r="G761" s="16"/>
    </row>
    <row r="762" customFormat="false" ht="14.35" hidden="false" customHeight="false" outlineLevel="0" collapsed="false">
      <c r="A762" s="11" t="str">
        <f aca="false">IF(OR(ISBLANK(C761),ISBLANK(D761)),"",C761)</f>
        <v/>
      </c>
      <c r="B762" s="12" t="str">
        <f aca="false">IF(OR(ISBLANK(D761),ISBLANK(A762)),"",D761)</f>
        <v/>
      </c>
      <c r="C762" s="11" t="str">
        <f aca="false">IF(ISBLANK(A762),"",A762)</f>
        <v/>
      </c>
      <c r="D762" s="12"/>
      <c r="E762" s="13" t="n">
        <f aca="false">IF(ISERROR(D762-B762),0,IF(D762-B762&lt;0,IF(C762&gt;A762,((C762-A762)+(D762-B762))*24,0),(D762-B762)*24))</f>
        <v>0</v>
      </c>
      <c r="F762" s="14" t="s">
        <v>9</v>
      </c>
      <c r="G762" s="16"/>
    </row>
    <row r="763" customFormat="false" ht="14.35" hidden="false" customHeight="false" outlineLevel="0" collapsed="false">
      <c r="A763" s="11" t="str">
        <f aca="false">IF(OR(ISBLANK(C762),ISBLANK(D762)),"",C762)</f>
        <v/>
      </c>
      <c r="B763" s="12" t="str">
        <f aca="false">IF(OR(ISBLANK(D762),ISBLANK(A763)),"",D762)</f>
        <v/>
      </c>
      <c r="C763" s="11" t="str">
        <f aca="false">IF(ISBLANK(A763),"",A763)</f>
        <v/>
      </c>
      <c r="D763" s="12"/>
      <c r="E763" s="13" t="n">
        <f aca="false">IF(ISERROR(D763-B763),0,IF(D763-B763&lt;0,IF(C763&gt;A763,((C763-A763)+(D763-B763))*24,0),(D763-B763)*24))</f>
        <v>0</v>
      </c>
      <c r="F763" s="14" t="s">
        <v>9</v>
      </c>
      <c r="G763" s="16"/>
    </row>
    <row r="764" customFormat="false" ht="14.35" hidden="false" customHeight="false" outlineLevel="0" collapsed="false">
      <c r="A764" s="11" t="str">
        <f aca="false">IF(OR(ISBLANK(C763),ISBLANK(D763)),"",C763)</f>
        <v/>
      </c>
      <c r="B764" s="12" t="str">
        <f aca="false">IF(OR(ISBLANK(D763),ISBLANK(A764)),"",D763)</f>
        <v/>
      </c>
      <c r="C764" s="11" t="str">
        <f aca="false">IF(ISBLANK(A764),"",A764)</f>
        <v/>
      </c>
      <c r="D764" s="12"/>
      <c r="E764" s="13" t="n">
        <f aca="false">IF(ISERROR(D764-B764),0,IF(D764-B764&lt;0,IF(C764&gt;A764,((C764-A764)+(D764-B764))*24,0),(D764-B764)*24))</f>
        <v>0</v>
      </c>
      <c r="F764" s="14" t="s">
        <v>9</v>
      </c>
      <c r="G764" s="16"/>
    </row>
    <row r="765" customFormat="false" ht="14.35" hidden="false" customHeight="false" outlineLevel="0" collapsed="false">
      <c r="A765" s="11" t="str">
        <f aca="false">IF(OR(ISBLANK(C764),ISBLANK(D764)),"",C764)</f>
        <v/>
      </c>
      <c r="B765" s="12" t="str">
        <f aca="false">IF(OR(ISBLANK(D764),ISBLANK(A765)),"",D764)</f>
        <v/>
      </c>
      <c r="C765" s="11" t="str">
        <f aca="false">IF(ISBLANK(A765),"",A765)</f>
        <v/>
      </c>
      <c r="D765" s="12"/>
      <c r="E765" s="13" t="n">
        <f aca="false">IF(ISERROR(D765-B765),0,IF(D765-B765&lt;0,IF(C765&gt;A765,((C765-A765)+(D765-B765))*24,0),(D765-B765)*24))</f>
        <v>0</v>
      </c>
      <c r="F765" s="14" t="s">
        <v>9</v>
      </c>
      <c r="G765" s="16"/>
    </row>
    <row r="766" customFormat="false" ht="14.35" hidden="false" customHeight="false" outlineLevel="0" collapsed="false">
      <c r="A766" s="11" t="str">
        <f aca="false">IF(OR(ISBLANK(C765),ISBLANK(D765)),"",C765)</f>
        <v/>
      </c>
      <c r="B766" s="12" t="str">
        <f aca="false">IF(OR(ISBLANK(D765),ISBLANK(A766)),"",D765)</f>
        <v/>
      </c>
      <c r="C766" s="11" t="str">
        <f aca="false">IF(ISBLANK(A766),"",A766)</f>
        <v/>
      </c>
      <c r="D766" s="12"/>
      <c r="E766" s="13" t="n">
        <f aca="false">IF(ISERROR(D766-B766),0,IF(D766-B766&lt;0,IF(C766&gt;A766,((C766-A766)+(D766-B766))*24,0),(D766-B766)*24))</f>
        <v>0</v>
      </c>
      <c r="F766" s="14" t="s">
        <v>9</v>
      </c>
      <c r="G766" s="16"/>
    </row>
    <row r="767" customFormat="false" ht="14.35" hidden="false" customHeight="false" outlineLevel="0" collapsed="false">
      <c r="A767" s="11" t="str">
        <f aca="false">IF(OR(ISBLANK(C766),ISBLANK(D766)),"",C766)</f>
        <v/>
      </c>
      <c r="B767" s="12" t="str">
        <f aca="false">IF(OR(ISBLANK(D766),ISBLANK(A767)),"",D766)</f>
        <v/>
      </c>
      <c r="C767" s="11" t="str">
        <f aca="false">IF(ISBLANK(A767),"",A767)</f>
        <v/>
      </c>
      <c r="D767" s="12"/>
      <c r="E767" s="13" t="n">
        <f aca="false">IF(ISERROR(D767-B767),0,IF(D767-B767&lt;0,IF(C767&gt;A767,((C767-A767)+(D767-B767))*24,0),(D767-B767)*24))</f>
        <v>0</v>
      </c>
      <c r="F767" s="14" t="s">
        <v>9</v>
      </c>
      <c r="G767" s="16"/>
    </row>
    <row r="768" customFormat="false" ht="14.35" hidden="false" customHeight="false" outlineLevel="0" collapsed="false">
      <c r="A768" s="11" t="str">
        <f aca="false">IF(OR(ISBLANK(C767),ISBLANK(D767)),"",C767)</f>
        <v/>
      </c>
      <c r="B768" s="12" t="str">
        <f aca="false">IF(OR(ISBLANK(D767),ISBLANK(A768)),"",D767)</f>
        <v/>
      </c>
      <c r="C768" s="11" t="str">
        <f aca="false">IF(ISBLANK(A768),"",A768)</f>
        <v/>
      </c>
      <c r="D768" s="12"/>
      <c r="E768" s="13" t="n">
        <f aca="false">IF(ISERROR(D768-B768),0,IF(D768-B768&lt;0,IF(C768&gt;A768,((C768-A768)+(D768-B768))*24,0),(D768-B768)*24))</f>
        <v>0</v>
      </c>
      <c r="F768" s="14" t="s">
        <v>9</v>
      </c>
      <c r="G768" s="16"/>
    </row>
    <row r="769" customFormat="false" ht="14.35" hidden="false" customHeight="false" outlineLevel="0" collapsed="false">
      <c r="A769" s="11" t="str">
        <f aca="false">IF(OR(ISBLANK(C768),ISBLANK(D768)),"",C768)</f>
        <v/>
      </c>
      <c r="B769" s="12" t="str">
        <f aca="false">IF(OR(ISBLANK(D768),ISBLANK(A769)),"",D768)</f>
        <v/>
      </c>
      <c r="C769" s="11" t="str">
        <f aca="false">IF(ISBLANK(A769),"",A769)</f>
        <v/>
      </c>
      <c r="D769" s="12"/>
      <c r="E769" s="13" t="n">
        <f aca="false">IF(ISERROR(D769-B769),0,IF(D769-B769&lt;0,IF(C769&gt;A769,((C769-A769)+(D769-B769))*24,0),(D769-B769)*24))</f>
        <v>0</v>
      </c>
      <c r="F769" s="14" t="s">
        <v>9</v>
      </c>
      <c r="G769" s="16"/>
    </row>
    <row r="770" customFormat="false" ht="14.35" hidden="false" customHeight="false" outlineLevel="0" collapsed="false">
      <c r="A770" s="11" t="str">
        <f aca="false">IF(OR(ISBLANK(C769),ISBLANK(D769)),"",C769)</f>
        <v/>
      </c>
      <c r="B770" s="12" t="str">
        <f aca="false">IF(OR(ISBLANK(D769),ISBLANK(A770)),"",D769)</f>
        <v/>
      </c>
      <c r="C770" s="11" t="str">
        <f aca="false">IF(ISBLANK(A770),"",A770)</f>
        <v/>
      </c>
      <c r="D770" s="12"/>
      <c r="E770" s="13" t="n">
        <f aca="false">IF(ISERROR(D770-B770),0,IF(D770-B770&lt;0,IF(C770&gt;A770,((C770-A770)+(D770-B770))*24,0),(D770-B770)*24))</f>
        <v>0</v>
      </c>
      <c r="F770" s="14" t="s">
        <v>9</v>
      </c>
      <c r="G770" s="16"/>
    </row>
    <row r="771" customFormat="false" ht="14.35" hidden="false" customHeight="false" outlineLevel="0" collapsed="false">
      <c r="A771" s="11" t="str">
        <f aca="false">IF(OR(ISBLANK(C770),ISBLANK(D770)),"",C770)</f>
        <v/>
      </c>
      <c r="B771" s="12" t="str">
        <f aca="false">IF(OR(ISBLANK(D770),ISBLANK(A771)),"",D770)</f>
        <v/>
      </c>
      <c r="C771" s="11" t="str">
        <f aca="false">IF(ISBLANK(A771),"",A771)</f>
        <v/>
      </c>
      <c r="D771" s="12"/>
      <c r="E771" s="13" t="n">
        <f aca="false">IF(ISERROR(D771-B771),0,IF(D771-B771&lt;0,IF(C771&gt;A771,((C771-A771)+(D771-B771))*24,0),(D771-B771)*24))</f>
        <v>0</v>
      </c>
      <c r="F771" s="14" t="s">
        <v>9</v>
      </c>
      <c r="G771" s="16"/>
    </row>
    <row r="772" customFormat="false" ht="14.35" hidden="false" customHeight="false" outlineLevel="0" collapsed="false">
      <c r="A772" s="11" t="str">
        <f aca="false">IF(OR(ISBLANK(C771),ISBLANK(D771)),"",C771)</f>
        <v/>
      </c>
      <c r="B772" s="12" t="str">
        <f aca="false">IF(OR(ISBLANK(D771),ISBLANK(A772)),"",D771)</f>
        <v/>
      </c>
      <c r="C772" s="11" t="str">
        <f aca="false">IF(ISBLANK(A772),"",A772)</f>
        <v/>
      </c>
      <c r="D772" s="12"/>
      <c r="E772" s="13" t="n">
        <f aca="false">IF(ISERROR(D772-B772),0,IF(D772-B772&lt;0,IF(C772&gt;A772,((C772-A772)+(D772-B772))*24,0),(D772-B772)*24))</f>
        <v>0</v>
      </c>
      <c r="F772" s="14" t="s">
        <v>9</v>
      </c>
      <c r="G772" s="16"/>
    </row>
    <row r="773" customFormat="false" ht="14.35" hidden="false" customHeight="false" outlineLevel="0" collapsed="false">
      <c r="A773" s="11" t="str">
        <f aca="false">IF(OR(ISBLANK(C772),ISBLANK(D772)),"",C772)</f>
        <v/>
      </c>
      <c r="B773" s="12" t="str">
        <f aca="false">IF(OR(ISBLANK(D772),ISBLANK(A773)),"",D772)</f>
        <v/>
      </c>
      <c r="C773" s="11" t="str">
        <f aca="false">IF(ISBLANK(A773),"",A773)</f>
        <v/>
      </c>
      <c r="D773" s="12"/>
      <c r="E773" s="13" t="n">
        <f aca="false">IF(ISERROR(D773-B773),0,IF(D773-B773&lt;0,IF(C773&gt;A773,((C773-A773)+(D773-B773))*24,0),(D773-B773)*24))</f>
        <v>0</v>
      </c>
      <c r="F773" s="14" t="s">
        <v>9</v>
      </c>
      <c r="G773" s="16"/>
    </row>
    <row r="774" customFormat="false" ht="14.35" hidden="false" customHeight="false" outlineLevel="0" collapsed="false">
      <c r="A774" s="11" t="str">
        <f aca="false">IF(OR(ISBLANK(C773),ISBLANK(D773)),"",C773)</f>
        <v/>
      </c>
      <c r="B774" s="12" t="str">
        <f aca="false">IF(OR(ISBLANK(D773),ISBLANK(A774)),"",D773)</f>
        <v/>
      </c>
      <c r="C774" s="11" t="str">
        <f aca="false">IF(ISBLANK(A774),"",A774)</f>
        <v/>
      </c>
      <c r="D774" s="12"/>
      <c r="E774" s="13" t="n">
        <f aca="false">IF(ISERROR(D774-B774),0,IF(D774-B774&lt;0,IF(C774&gt;A774,((C774-A774)+(D774-B774))*24,0),(D774-B774)*24))</f>
        <v>0</v>
      </c>
      <c r="F774" s="14" t="s">
        <v>9</v>
      </c>
      <c r="G774" s="16"/>
    </row>
    <row r="775" customFormat="false" ht="14.35" hidden="false" customHeight="false" outlineLevel="0" collapsed="false">
      <c r="A775" s="11" t="str">
        <f aca="false">IF(OR(ISBLANK(C774),ISBLANK(D774)),"",C774)</f>
        <v/>
      </c>
      <c r="B775" s="12" t="str">
        <f aca="false">IF(OR(ISBLANK(D774),ISBLANK(A775)),"",D774)</f>
        <v/>
      </c>
      <c r="C775" s="11" t="str">
        <f aca="false">IF(ISBLANK(A775),"",A775)</f>
        <v/>
      </c>
      <c r="D775" s="12"/>
      <c r="E775" s="13" t="n">
        <f aca="false">IF(ISERROR(D775-B775),0,IF(D775-B775&lt;0,IF(C775&gt;A775,((C775-A775)+(D775-B775))*24,0),(D775-B775)*24))</f>
        <v>0</v>
      </c>
      <c r="F775" s="14" t="s">
        <v>9</v>
      </c>
      <c r="G775" s="16"/>
    </row>
    <row r="776" customFormat="false" ht="14.35" hidden="false" customHeight="false" outlineLevel="0" collapsed="false">
      <c r="A776" s="11" t="str">
        <f aca="false">IF(OR(ISBLANK(C775),ISBLANK(D775)),"",C775)</f>
        <v/>
      </c>
      <c r="B776" s="12" t="str">
        <f aca="false">IF(OR(ISBLANK(D775),ISBLANK(A776)),"",D775)</f>
        <v/>
      </c>
      <c r="C776" s="11" t="str">
        <f aca="false">IF(ISBLANK(A776),"",A776)</f>
        <v/>
      </c>
      <c r="D776" s="12"/>
      <c r="E776" s="13" t="n">
        <f aca="false">IF(ISERROR(D776-B776),0,IF(D776-B776&lt;0,IF(C776&gt;A776,((C776-A776)+(D776-B776))*24,0),(D776-B776)*24))</f>
        <v>0</v>
      </c>
      <c r="F776" s="14" t="s">
        <v>9</v>
      </c>
      <c r="G776" s="16"/>
    </row>
    <row r="777" customFormat="false" ht="14.35" hidden="false" customHeight="false" outlineLevel="0" collapsed="false">
      <c r="A777" s="11" t="str">
        <f aca="false">IF(OR(ISBLANK(C776),ISBLANK(D776)),"",C776)</f>
        <v/>
      </c>
      <c r="B777" s="12" t="str">
        <f aca="false">IF(OR(ISBLANK(D776),ISBLANK(A777)),"",D776)</f>
        <v/>
      </c>
      <c r="C777" s="11" t="str">
        <f aca="false">IF(ISBLANK(A777),"",A777)</f>
        <v/>
      </c>
      <c r="D777" s="12"/>
      <c r="E777" s="13" t="n">
        <f aca="false">IF(ISERROR(D777-B777),0,IF(D777-B777&lt;0,IF(C777&gt;A777,((C777-A777)+(D777-B777))*24,0),(D777-B777)*24))</f>
        <v>0</v>
      </c>
      <c r="F777" s="14" t="s">
        <v>9</v>
      </c>
      <c r="G777" s="16"/>
    </row>
    <row r="778" customFormat="false" ht="14.35" hidden="false" customHeight="false" outlineLevel="0" collapsed="false">
      <c r="A778" s="11" t="str">
        <f aca="false">IF(OR(ISBLANK(C777),ISBLANK(D777)),"",C777)</f>
        <v/>
      </c>
      <c r="B778" s="12" t="str">
        <f aca="false">IF(OR(ISBLANK(D777),ISBLANK(A778)),"",D777)</f>
        <v/>
      </c>
      <c r="C778" s="11" t="str">
        <f aca="false">IF(ISBLANK(A778),"",A778)</f>
        <v/>
      </c>
      <c r="D778" s="12"/>
      <c r="E778" s="13" t="n">
        <f aca="false">IF(ISERROR(D778-B778),0,IF(D778-B778&lt;0,IF(C778&gt;A778,((C778-A778)+(D778-B778))*24,0),(D778-B778)*24))</f>
        <v>0</v>
      </c>
      <c r="F778" s="14" t="s">
        <v>9</v>
      </c>
      <c r="G778" s="16"/>
    </row>
    <row r="779" customFormat="false" ht="14.35" hidden="false" customHeight="false" outlineLevel="0" collapsed="false">
      <c r="A779" s="11" t="str">
        <f aca="false">IF(OR(ISBLANK(C778),ISBLANK(D778)),"",C778)</f>
        <v/>
      </c>
      <c r="B779" s="12" t="str">
        <f aca="false">IF(OR(ISBLANK(D778),ISBLANK(A779)),"",D778)</f>
        <v/>
      </c>
      <c r="C779" s="11" t="str">
        <f aca="false">IF(ISBLANK(A779),"",A779)</f>
        <v/>
      </c>
      <c r="D779" s="12"/>
      <c r="E779" s="13" t="n">
        <f aca="false">IF(ISERROR(D779-B779),0,IF(D779-B779&lt;0,IF(C779&gt;A779,((C779-A779)+(D779-B779))*24,0),(D779-B779)*24))</f>
        <v>0</v>
      </c>
      <c r="F779" s="14" t="s">
        <v>9</v>
      </c>
      <c r="G779" s="16"/>
    </row>
    <row r="780" customFormat="false" ht="14.35" hidden="false" customHeight="false" outlineLevel="0" collapsed="false">
      <c r="A780" s="11" t="str">
        <f aca="false">IF(OR(ISBLANK(C779),ISBLANK(D779)),"",C779)</f>
        <v/>
      </c>
      <c r="B780" s="12" t="str">
        <f aca="false">IF(OR(ISBLANK(D779),ISBLANK(A780)),"",D779)</f>
        <v/>
      </c>
      <c r="C780" s="11" t="str">
        <f aca="false">IF(ISBLANK(A780),"",A780)</f>
        <v/>
      </c>
      <c r="D780" s="12"/>
      <c r="E780" s="13" t="n">
        <f aca="false">IF(ISERROR(D780-B780),0,IF(D780-B780&lt;0,IF(C780&gt;A780,((C780-A780)+(D780-B780))*24,0),(D780-B780)*24))</f>
        <v>0</v>
      </c>
      <c r="F780" s="14" t="s">
        <v>9</v>
      </c>
      <c r="G780" s="16"/>
    </row>
    <row r="781" customFormat="false" ht="14.35" hidden="false" customHeight="false" outlineLevel="0" collapsed="false">
      <c r="A781" s="11" t="str">
        <f aca="false">IF(OR(ISBLANK(C780),ISBLANK(D780)),"",C780)</f>
        <v/>
      </c>
      <c r="B781" s="12" t="str">
        <f aca="false">IF(OR(ISBLANK(D780),ISBLANK(A781)),"",D780)</f>
        <v/>
      </c>
      <c r="C781" s="11" t="str">
        <f aca="false">IF(ISBLANK(A781),"",A781)</f>
        <v/>
      </c>
      <c r="D781" s="12"/>
      <c r="E781" s="13" t="n">
        <f aca="false">IF(ISERROR(D781-B781),0,IF(D781-B781&lt;0,IF(C781&gt;A781,((C781-A781)+(D781-B781))*24,0),(D781-B781)*24))</f>
        <v>0</v>
      </c>
      <c r="F781" s="14" t="s">
        <v>9</v>
      </c>
      <c r="G781" s="16"/>
    </row>
    <row r="782" customFormat="false" ht="14.35" hidden="false" customHeight="false" outlineLevel="0" collapsed="false">
      <c r="A782" s="11" t="str">
        <f aca="false">IF(OR(ISBLANK(C781),ISBLANK(D781)),"",C781)</f>
        <v/>
      </c>
      <c r="B782" s="12" t="str">
        <f aca="false">IF(OR(ISBLANK(D781),ISBLANK(A782)),"",D781)</f>
        <v/>
      </c>
      <c r="C782" s="11" t="str">
        <f aca="false">IF(ISBLANK(A782),"",A782)</f>
        <v/>
      </c>
      <c r="D782" s="12"/>
      <c r="E782" s="13" t="n">
        <f aca="false">IF(ISERROR(D782-B782),0,IF(D782-B782&lt;0,IF(C782&gt;A782,((C782-A782)+(D782-B782))*24,0),(D782-B782)*24))</f>
        <v>0</v>
      </c>
      <c r="F782" s="14" t="s">
        <v>9</v>
      </c>
      <c r="G782" s="16"/>
    </row>
    <row r="783" customFormat="false" ht="14.35" hidden="false" customHeight="false" outlineLevel="0" collapsed="false">
      <c r="A783" s="11" t="str">
        <f aca="false">IF(OR(ISBLANK(C782),ISBLANK(D782)),"",C782)</f>
        <v/>
      </c>
      <c r="B783" s="12" t="str">
        <f aca="false">IF(OR(ISBLANK(D782),ISBLANK(A783)),"",D782)</f>
        <v/>
      </c>
      <c r="C783" s="11" t="str">
        <f aca="false">IF(ISBLANK(A783),"",A783)</f>
        <v/>
      </c>
      <c r="D783" s="12"/>
      <c r="E783" s="13" t="n">
        <f aca="false">IF(ISERROR(D783-B783),0,IF(D783-B783&lt;0,IF(C783&gt;A783,((C783-A783)+(D783-B783))*24,0),(D783-B783)*24))</f>
        <v>0</v>
      </c>
      <c r="F783" s="14" t="s">
        <v>9</v>
      </c>
      <c r="G783" s="16"/>
    </row>
    <row r="784" customFormat="false" ht="14.35" hidden="false" customHeight="false" outlineLevel="0" collapsed="false">
      <c r="A784" s="11" t="str">
        <f aca="false">IF(OR(ISBLANK(C783),ISBLANK(D783)),"",C783)</f>
        <v/>
      </c>
      <c r="B784" s="12" t="str">
        <f aca="false">IF(OR(ISBLANK(D783),ISBLANK(A784)),"",D783)</f>
        <v/>
      </c>
      <c r="C784" s="11" t="str">
        <f aca="false">IF(ISBLANK(A784),"",A784)</f>
        <v/>
      </c>
      <c r="D784" s="12"/>
      <c r="E784" s="13" t="n">
        <f aca="false">IF(ISERROR(D784-B784),0,IF(D784-B784&lt;0,IF(C784&gt;A784,((C784-A784)+(D784-B784))*24,0),(D784-B784)*24))</f>
        <v>0</v>
      </c>
      <c r="F784" s="14" t="s">
        <v>9</v>
      </c>
      <c r="G784" s="16"/>
    </row>
    <row r="785" customFormat="false" ht="14.35" hidden="false" customHeight="false" outlineLevel="0" collapsed="false">
      <c r="A785" s="11" t="str">
        <f aca="false">IF(OR(ISBLANK(C784),ISBLANK(D784)),"",C784)</f>
        <v/>
      </c>
      <c r="B785" s="12" t="str">
        <f aca="false">IF(OR(ISBLANK(D784),ISBLANK(A785)),"",D784)</f>
        <v/>
      </c>
      <c r="C785" s="11" t="str">
        <f aca="false">IF(ISBLANK(A785),"",A785)</f>
        <v/>
      </c>
      <c r="D785" s="12"/>
      <c r="E785" s="13" t="n">
        <f aca="false">IF(ISERROR(D785-B785),0,IF(D785-B785&lt;0,IF(C785&gt;A785,((C785-A785)+(D785-B785))*24,0),(D785-B785)*24))</f>
        <v>0</v>
      </c>
      <c r="F785" s="14" t="s">
        <v>9</v>
      </c>
      <c r="G785" s="16"/>
    </row>
    <row r="786" customFormat="false" ht="14.35" hidden="false" customHeight="false" outlineLevel="0" collapsed="false">
      <c r="A786" s="11" t="str">
        <f aca="false">IF(OR(ISBLANK(C785),ISBLANK(D785)),"",C785)</f>
        <v/>
      </c>
      <c r="B786" s="12" t="str">
        <f aca="false">IF(OR(ISBLANK(D785),ISBLANK(A786)),"",D785)</f>
        <v/>
      </c>
      <c r="C786" s="11" t="str">
        <f aca="false">IF(ISBLANK(A786),"",A786)</f>
        <v/>
      </c>
      <c r="D786" s="12"/>
      <c r="E786" s="13" t="n">
        <f aca="false">IF(ISERROR(D786-B786),0,IF(D786-B786&lt;0,IF(C786&gt;A786,((C786-A786)+(D786-B786))*24,0),(D786-B786)*24))</f>
        <v>0</v>
      </c>
      <c r="F786" s="14" t="s">
        <v>9</v>
      </c>
      <c r="G786" s="16"/>
    </row>
    <row r="787" customFormat="false" ht="14.35" hidden="false" customHeight="false" outlineLevel="0" collapsed="false">
      <c r="A787" s="11" t="str">
        <f aca="false">IF(OR(ISBLANK(C786),ISBLANK(D786)),"",C786)</f>
        <v/>
      </c>
      <c r="B787" s="12" t="str">
        <f aca="false">IF(OR(ISBLANK(D786),ISBLANK(A787)),"",D786)</f>
        <v/>
      </c>
      <c r="C787" s="11" t="str">
        <f aca="false">IF(ISBLANK(A787),"",A787)</f>
        <v/>
      </c>
      <c r="D787" s="12"/>
      <c r="E787" s="13" t="n">
        <f aca="false">IF(ISERROR(D787-B787),0,IF(D787-B787&lt;0,IF(C787&gt;A787,((C787-A787)+(D787-B787))*24,0),(D787-B787)*24))</f>
        <v>0</v>
      </c>
      <c r="F787" s="14" t="s">
        <v>9</v>
      </c>
      <c r="G787" s="16"/>
    </row>
    <row r="788" customFormat="false" ht="14.35" hidden="false" customHeight="false" outlineLevel="0" collapsed="false">
      <c r="A788" s="11" t="str">
        <f aca="false">IF(OR(ISBLANK(C787),ISBLANK(D787)),"",C787)</f>
        <v/>
      </c>
      <c r="B788" s="12" t="str">
        <f aca="false">IF(OR(ISBLANK(D787),ISBLANK(A788)),"",D787)</f>
        <v/>
      </c>
      <c r="C788" s="11" t="str">
        <f aca="false">IF(ISBLANK(A788),"",A788)</f>
        <v/>
      </c>
      <c r="D788" s="12"/>
      <c r="E788" s="13" t="n">
        <f aca="false">IF(ISERROR(D788-B788),0,IF(D788-B788&lt;0,IF(C788&gt;A788,((C788-A788)+(D788-B788))*24,0),(D788-B788)*24))</f>
        <v>0</v>
      </c>
      <c r="F788" s="14" t="s">
        <v>9</v>
      </c>
      <c r="G788" s="16"/>
    </row>
    <row r="789" customFormat="false" ht="14.35" hidden="false" customHeight="false" outlineLevel="0" collapsed="false">
      <c r="A789" s="11" t="str">
        <f aca="false">IF(OR(ISBLANK(C788),ISBLANK(D788)),"",C788)</f>
        <v/>
      </c>
      <c r="B789" s="12" t="str">
        <f aca="false">IF(OR(ISBLANK(D788),ISBLANK(A789)),"",D788)</f>
        <v/>
      </c>
      <c r="C789" s="11" t="str">
        <f aca="false">IF(ISBLANK(A789),"",A789)</f>
        <v/>
      </c>
      <c r="D789" s="12"/>
      <c r="E789" s="13" t="n">
        <f aca="false">IF(ISERROR(D789-B789),0,IF(D789-B789&lt;0,IF(C789&gt;A789,((C789-A789)+(D789-B789))*24,0),(D789-B789)*24))</f>
        <v>0</v>
      </c>
      <c r="F789" s="14" t="s">
        <v>9</v>
      </c>
      <c r="G789" s="16"/>
    </row>
    <row r="790" customFormat="false" ht="14.35" hidden="false" customHeight="false" outlineLevel="0" collapsed="false">
      <c r="A790" s="11" t="str">
        <f aca="false">IF(OR(ISBLANK(C789),ISBLANK(D789)),"",C789)</f>
        <v/>
      </c>
      <c r="B790" s="12" t="str">
        <f aca="false">IF(OR(ISBLANK(D789),ISBLANK(A790)),"",D789)</f>
        <v/>
      </c>
      <c r="C790" s="11" t="str">
        <f aca="false">IF(ISBLANK(A790),"",A790)</f>
        <v/>
      </c>
      <c r="D790" s="12"/>
      <c r="E790" s="13" t="n">
        <f aca="false">IF(ISERROR(D790-B790),0,IF(D790-B790&lt;0,IF(C790&gt;A790,((C790-A790)+(D790-B790))*24,0),(D790-B790)*24))</f>
        <v>0</v>
      </c>
      <c r="F790" s="14" t="s">
        <v>9</v>
      </c>
      <c r="G790" s="16"/>
    </row>
    <row r="791" customFormat="false" ht="14.35" hidden="false" customHeight="false" outlineLevel="0" collapsed="false">
      <c r="A791" s="11" t="str">
        <f aca="false">IF(OR(ISBLANK(C790),ISBLANK(D790)),"",C790)</f>
        <v/>
      </c>
      <c r="B791" s="12" t="str">
        <f aca="false">IF(OR(ISBLANK(D790),ISBLANK(A791)),"",D790)</f>
        <v/>
      </c>
      <c r="C791" s="11" t="str">
        <f aca="false">IF(ISBLANK(A791),"",A791)</f>
        <v/>
      </c>
      <c r="D791" s="12"/>
      <c r="E791" s="13" t="n">
        <f aca="false">IF(ISERROR(D791-B791),0,IF(D791-B791&lt;0,IF(C791&gt;A791,((C791-A791)+(D791-B791))*24,0),(D791-B791)*24))</f>
        <v>0</v>
      </c>
      <c r="F791" s="14" t="s">
        <v>9</v>
      </c>
      <c r="G791" s="16"/>
    </row>
    <row r="792" customFormat="false" ht="14.35" hidden="false" customHeight="false" outlineLevel="0" collapsed="false">
      <c r="A792" s="11" t="str">
        <f aca="false">IF(OR(ISBLANK(C791),ISBLANK(D791)),"",C791)</f>
        <v/>
      </c>
      <c r="B792" s="12" t="str">
        <f aca="false">IF(OR(ISBLANK(D791),ISBLANK(A792)),"",D791)</f>
        <v/>
      </c>
      <c r="C792" s="11" t="str">
        <f aca="false">IF(ISBLANK(A792),"",A792)</f>
        <v/>
      </c>
      <c r="D792" s="12"/>
      <c r="E792" s="13" t="n">
        <f aca="false">IF(ISERROR(D792-B792),0,IF(D792-B792&lt;0,IF(C792&gt;A792,((C792-A792)+(D792-B792))*24,0),(D792-B792)*24))</f>
        <v>0</v>
      </c>
      <c r="F792" s="14" t="s">
        <v>9</v>
      </c>
      <c r="G792" s="16"/>
    </row>
    <row r="793" customFormat="false" ht="14.35" hidden="false" customHeight="false" outlineLevel="0" collapsed="false">
      <c r="A793" s="11" t="str">
        <f aca="false">IF(OR(ISBLANK(C792),ISBLANK(D792)),"",C792)</f>
        <v/>
      </c>
      <c r="B793" s="12" t="str">
        <f aca="false">IF(OR(ISBLANK(D792),ISBLANK(A793)),"",D792)</f>
        <v/>
      </c>
      <c r="C793" s="11" t="str">
        <f aca="false">IF(ISBLANK(A793),"",A793)</f>
        <v/>
      </c>
      <c r="D793" s="12"/>
      <c r="E793" s="13" t="n">
        <f aca="false">IF(ISERROR(D793-B793),0,IF(D793-B793&lt;0,IF(C793&gt;A793,((C793-A793)+(D793-B793))*24,0),(D793-B793)*24))</f>
        <v>0</v>
      </c>
      <c r="F793" s="14" t="s">
        <v>9</v>
      </c>
      <c r="G793" s="16"/>
    </row>
    <row r="794" customFormat="false" ht="14.35" hidden="false" customHeight="false" outlineLevel="0" collapsed="false">
      <c r="A794" s="11" t="str">
        <f aca="false">IF(OR(ISBLANK(C793),ISBLANK(D793)),"",C793)</f>
        <v/>
      </c>
      <c r="B794" s="12" t="str">
        <f aca="false">IF(OR(ISBLANK(D793),ISBLANK(A794)),"",D793)</f>
        <v/>
      </c>
      <c r="C794" s="11" t="str">
        <f aca="false">IF(ISBLANK(A794),"",A794)</f>
        <v/>
      </c>
      <c r="D794" s="12"/>
      <c r="E794" s="13" t="n">
        <f aca="false">IF(ISERROR(D794-B794),0,IF(D794-B794&lt;0,IF(C794&gt;A794,((C794-A794)+(D794-B794))*24,0),(D794-B794)*24))</f>
        <v>0</v>
      </c>
      <c r="F794" s="14" t="s">
        <v>9</v>
      </c>
      <c r="G794" s="16"/>
    </row>
    <row r="795" customFormat="false" ht="14.35" hidden="false" customHeight="false" outlineLevel="0" collapsed="false">
      <c r="A795" s="11" t="str">
        <f aca="false">IF(OR(ISBLANK(C794),ISBLANK(D794)),"",C794)</f>
        <v/>
      </c>
      <c r="B795" s="12" t="str">
        <f aca="false">IF(OR(ISBLANK(D794),ISBLANK(A795)),"",D794)</f>
        <v/>
      </c>
      <c r="C795" s="11" t="str">
        <f aca="false">IF(ISBLANK(A795),"",A795)</f>
        <v/>
      </c>
      <c r="D795" s="12"/>
      <c r="E795" s="13" t="n">
        <f aca="false">IF(ISERROR(D795-B795),0,IF(D795-B795&lt;0,IF(C795&gt;A795,((C795-A795)+(D795-B795))*24,0),(D795-B795)*24))</f>
        <v>0</v>
      </c>
      <c r="F795" s="14" t="s">
        <v>9</v>
      </c>
      <c r="G795" s="16"/>
    </row>
    <row r="796" customFormat="false" ht="14.35" hidden="false" customHeight="false" outlineLevel="0" collapsed="false">
      <c r="A796" s="11" t="str">
        <f aca="false">IF(OR(ISBLANK(C795),ISBLANK(D795)),"",C795)</f>
        <v/>
      </c>
      <c r="B796" s="12" t="str">
        <f aca="false">IF(OR(ISBLANK(D795),ISBLANK(A796)),"",D795)</f>
        <v/>
      </c>
      <c r="C796" s="11" t="str">
        <f aca="false">IF(ISBLANK(A796),"",A796)</f>
        <v/>
      </c>
      <c r="D796" s="12"/>
      <c r="E796" s="13" t="n">
        <f aca="false">IF(ISERROR(D796-B796),0,IF(D796-B796&lt;0,IF(C796&gt;A796,((C796-A796)+(D796-B796))*24,0),(D796-B796)*24))</f>
        <v>0</v>
      </c>
      <c r="F796" s="14" t="s">
        <v>9</v>
      </c>
      <c r="G796" s="16"/>
    </row>
    <row r="797" customFormat="false" ht="14.35" hidden="false" customHeight="false" outlineLevel="0" collapsed="false">
      <c r="A797" s="11" t="str">
        <f aca="false">IF(OR(ISBLANK(C796),ISBLANK(D796)),"",C796)</f>
        <v/>
      </c>
      <c r="B797" s="12" t="str">
        <f aca="false">IF(OR(ISBLANK(D796),ISBLANK(A797)),"",D796)</f>
        <v/>
      </c>
      <c r="C797" s="11" t="str">
        <f aca="false">IF(ISBLANK(A797),"",A797)</f>
        <v/>
      </c>
      <c r="D797" s="12"/>
      <c r="E797" s="13" t="n">
        <f aca="false">IF(ISERROR(D797-B797),0,IF(D797-B797&lt;0,IF(C797&gt;A797,((C797-A797)+(D797-B797))*24,0),(D797-B797)*24))</f>
        <v>0</v>
      </c>
      <c r="F797" s="14" t="s">
        <v>9</v>
      </c>
      <c r="G797" s="16"/>
    </row>
    <row r="798" customFormat="false" ht="14.35" hidden="false" customHeight="false" outlineLevel="0" collapsed="false">
      <c r="A798" s="11" t="str">
        <f aca="false">IF(OR(ISBLANK(C797),ISBLANK(D797)),"",C797)</f>
        <v/>
      </c>
      <c r="B798" s="12" t="str">
        <f aca="false">IF(OR(ISBLANK(D797),ISBLANK(A798)),"",D797)</f>
        <v/>
      </c>
      <c r="C798" s="11" t="str">
        <f aca="false">IF(ISBLANK(A798),"",A798)</f>
        <v/>
      </c>
      <c r="D798" s="12"/>
      <c r="E798" s="13" t="n">
        <f aca="false">IF(ISERROR(D798-B798),0,IF(D798-B798&lt;0,IF(C798&gt;A798,((C798-A798)+(D798-B798))*24,0),(D798-B798)*24))</f>
        <v>0</v>
      </c>
      <c r="F798" s="14" t="s">
        <v>9</v>
      </c>
      <c r="G798" s="16"/>
    </row>
    <row r="799" customFormat="false" ht="14.35" hidden="false" customHeight="false" outlineLevel="0" collapsed="false">
      <c r="A799" s="11" t="str">
        <f aca="false">IF(OR(ISBLANK(C798),ISBLANK(D798)),"",C798)</f>
        <v/>
      </c>
      <c r="B799" s="12" t="str">
        <f aca="false">IF(OR(ISBLANK(D798),ISBLANK(A799)),"",D798)</f>
        <v/>
      </c>
      <c r="C799" s="11" t="str">
        <f aca="false">IF(ISBLANK(A799),"",A799)</f>
        <v/>
      </c>
      <c r="D799" s="12"/>
      <c r="E799" s="13" t="n">
        <f aca="false">IF(ISERROR(D799-B799),0,IF(D799-B799&lt;0,IF(C799&gt;A799,((C799-A799)+(D799-B799))*24,0),(D799-B799)*24))</f>
        <v>0</v>
      </c>
      <c r="F799" s="14" t="s">
        <v>9</v>
      </c>
      <c r="G799" s="16"/>
    </row>
    <row r="800" customFormat="false" ht="14.35" hidden="false" customHeight="false" outlineLevel="0" collapsed="false">
      <c r="A800" s="11" t="str">
        <f aca="false">IF(OR(ISBLANK(C799),ISBLANK(D799)),"",C799)</f>
        <v/>
      </c>
      <c r="B800" s="12" t="str">
        <f aca="false">IF(OR(ISBLANK(D799),ISBLANK(A800)),"",D799)</f>
        <v/>
      </c>
      <c r="C800" s="11" t="str">
        <f aca="false">IF(ISBLANK(A800),"",A800)</f>
        <v/>
      </c>
      <c r="D800" s="12"/>
      <c r="E800" s="13" t="n">
        <f aca="false">IF(ISERROR(D800-B800),0,IF(D800-B800&lt;0,IF(C800&gt;A800,((C800-A800)+(D800-B800))*24,0),(D800-B800)*24))</f>
        <v>0</v>
      </c>
      <c r="F800" s="14" t="s">
        <v>9</v>
      </c>
      <c r="G800" s="16"/>
    </row>
    <row r="801" customFormat="false" ht="14.35" hidden="false" customHeight="false" outlineLevel="0" collapsed="false">
      <c r="A801" s="11" t="str">
        <f aca="false">IF(OR(ISBLANK(C800),ISBLANK(D800)),"",C800)</f>
        <v/>
      </c>
      <c r="B801" s="12" t="str">
        <f aca="false">IF(OR(ISBLANK(D800),ISBLANK(A801)),"",D800)</f>
        <v/>
      </c>
      <c r="C801" s="11" t="str">
        <f aca="false">IF(ISBLANK(A801),"",A801)</f>
        <v/>
      </c>
      <c r="D801" s="12"/>
      <c r="E801" s="13" t="n">
        <f aca="false">IF(ISERROR(D801-B801),0,IF(D801-B801&lt;0,IF(C801&gt;A801,((C801-A801)+(D801-B801))*24,0),(D801-B801)*24))</f>
        <v>0</v>
      </c>
      <c r="F801" s="14" t="s">
        <v>9</v>
      </c>
      <c r="G801" s="16"/>
    </row>
    <row r="802" customFormat="false" ht="14.35" hidden="false" customHeight="false" outlineLevel="0" collapsed="false">
      <c r="A802" s="11" t="str">
        <f aca="false">IF(OR(ISBLANK(C801),ISBLANK(D801)),"",C801)</f>
        <v/>
      </c>
      <c r="B802" s="12" t="str">
        <f aca="false">IF(OR(ISBLANK(D801),ISBLANK(A802)),"",D801)</f>
        <v/>
      </c>
      <c r="C802" s="11" t="str">
        <f aca="false">IF(ISBLANK(A802),"",A802)</f>
        <v/>
      </c>
      <c r="D802" s="12"/>
      <c r="E802" s="13" t="n">
        <f aca="false">IF(ISERROR(D802-B802),0,IF(D802-B802&lt;0,IF(C802&gt;A802,((C802-A802)+(D802-B802))*24,0),(D802-B802)*24))</f>
        <v>0</v>
      </c>
      <c r="F802" s="14" t="s">
        <v>9</v>
      </c>
      <c r="G802" s="16"/>
    </row>
    <row r="803" customFormat="false" ht="14.35" hidden="false" customHeight="false" outlineLevel="0" collapsed="false">
      <c r="A803" s="11" t="str">
        <f aca="false">IF(OR(ISBLANK(C802),ISBLANK(D802)),"",C802)</f>
        <v/>
      </c>
      <c r="B803" s="12" t="str">
        <f aca="false">IF(OR(ISBLANK(D802),ISBLANK(A803)),"",D802)</f>
        <v/>
      </c>
      <c r="C803" s="11" t="str">
        <f aca="false">IF(ISBLANK(A803),"",A803)</f>
        <v/>
      </c>
      <c r="D803" s="12"/>
      <c r="E803" s="13" t="n">
        <f aca="false">IF(ISERROR(D803-B803),0,IF(D803-B803&lt;0,IF(C803&gt;A803,((C803-A803)+(D803-B803))*24,0),(D803-B803)*24))</f>
        <v>0</v>
      </c>
      <c r="F803" s="14" t="s">
        <v>9</v>
      </c>
      <c r="G803" s="16"/>
    </row>
    <row r="804" customFormat="false" ht="14.35" hidden="false" customHeight="false" outlineLevel="0" collapsed="false">
      <c r="A804" s="11" t="str">
        <f aca="false">IF(OR(ISBLANK(C803),ISBLANK(D803)),"",C803)</f>
        <v/>
      </c>
      <c r="B804" s="12" t="str">
        <f aca="false">IF(OR(ISBLANK(D803),ISBLANK(A804)),"",D803)</f>
        <v/>
      </c>
      <c r="C804" s="11" t="str">
        <f aca="false">IF(ISBLANK(A804),"",A804)</f>
        <v/>
      </c>
      <c r="D804" s="12"/>
      <c r="E804" s="13" t="n">
        <f aca="false">IF(ISERROR(D804-B804),0,IF(D804-B804&lt;0,IF(C804&gt;A804,((C804-A804)+(D804-B804))*24,0),(D804-B804)*24))</f>
        <v>0</v>
      </c>
      <c r="F804" s="14" t="s">
        <v>9</v>
      </c>
      <c r="G804" s="16"/>
    </row>
    <row r="805" customFormat="false" ht="14.35" hidden="false" customHeight="false" outlineLevel="0" collapsed="false">
      <c r="A805" s="11" t="str">
        <f aca="false">IF(OR(ISBLANK(C804),ISBLANK(D804)),"",C804)</f>
        <v/>
      </c>
      <c r="B805" s="12" t="str">
        <f aca="false">IF(OR(ISBLANK(D804),ISBLANK(A805)),"",D804)</f>
        <v/>
      </c>
      <c r="C805" s="11" t="str">
        <f aca="false">IF(ISBLANK(A805),"",A805)</f>
        <v/>
      </c>
      <c r="D805" s="12"/>
      <c r="E805" s="13" t="n">
        <f aca="false">IF(ISERROR(D805-B805),0,IF(D805-B805&lt;0,IF(C805&gt;A805,((C805-A805)+(D805-B805))*24,0),(D805-B805)*24))</f>
        <v>0</v>
      </c>
      <c r="F805" s="14" t="s">
        <v>9</v>
      </c>
      <c r="G805" s="16"/>
    </row>
    <row r="806" customFormat="false" ht="14.35" hidden="false" customHeight="false" outlineLevel="0" collapsed="false">
      <c r="A806" s="11" t="str">
        <f aca="false">IF(OR(ISBLANK(C805),ISBLANK(D805)),"",C805)</f>
        <v/>
      </c>
      <c r="B806" s="12" t="str">
        <f aca="false">IF(OR(ISBLANK(D805),ISBLANK(A806)),"",D805)</f>
        <v/>
      </c>
      <c r="C806" s="11" t="str">
        <f aca="false">IF(ISBLANK(A806),"",A806)</f>
        <v/>
      </c>
      <c r="D806" s="12"/>
      <c r="E806" s="13" t="n">
        <f aca="false">IF(ISERROR(D806-B806),0,IF(D806-B806&lt;0,IF(C806&gt;A806,((C806-A806)+(D806-B806))*24,0),(D806-B806)*24))</f>
        <v>0</v>
      </c>
      <c r="F806" s="14" t="s">
        <v>9</v>
      </c>
      <c r="G806" s="16"/>
    </row>
    <row r="807" customFormat="false" ht="14.35" hidden="false" customHeight="false" outlineLevel="0" collapsed="false">
      <c r="A807" s="11" t="str">
        <f aca="false">IF(OR(ISBLANK(C806),ISBLANK(D806)),"",C806)</f>
        <v/>
      </c>
      <c r="B807" s="12" t="str">
        <f aca="false">IF(OR(ISBLANK(D806),ISBLANK(A807)),"",D806)</f>
        <v/>
      </c>
      <c r="C807" s="11" t="str">
        <f aca="false">IF(ISBLANK(A807),"",A807)</f>
        <v/>
      </c>
      <c r="D807" s="12"/>
      <c r="E807" s="13" t="n">
        <f aca="false">IF(ISERROR(D807-B807),0,IF(D807-B807&lt;0,IF(C807&gt;A807,((C807-A807)+(D807-B807))*24,0),(D807-B807)*24))</f>
        <v>0</v>
      </c>
      <c r="F807" s="14" t="s">
        <v>9</v>
      </c>
      <c r="G807" s="16"/>
    </row>
    <row r="808" customFormat="false" ht="14.35" hidden="false" customHeight="false" outlineLevel="0" collapsed="false">
      <c r="A808" s="11" t="str">
        <f aca="false">IF(OR(ISBLANK(C807),ISBLANK(D807)),"",C807)</f>
        <v/>
      </c>
      <c r="B808" s="12" t="str">
        <f aca="false">IF(OR(ISBLANK(D807),ISBLANK(A808)),"",D807)</f>
        <v/>
      </c>
      <c r="C808" s="11" t="str">
        <f aca="false">IF(ISBLANK(A808),"",A808)</f>
        <v/>
      </c>
      <c r="D808" s="12"/>
      <c r="E808" s="13" t="n">
        <f aca="false">IF(ISERROR(D808-B808),0,IF(D808-B808&lt;0,IF(C808&gt;A808,((C808-A808)+(D808-B808))*24,0),(D808-B808)*24))</f>
        <v>0</v>
      </c>
      <c r="F808" s="14" t="s">
        <v>9</v>
      </c>
      <c r="G808" s="16"/>
    </row>
    <row r="809" customFormat="false" ht="14.35" hidden="false" customHeight="false" outlineLevel="0" collapsed="false">
      <c r="A809" s="11" t="str">
        <f aca="false">IF(OR(ISBLANK(C808),ISBLANK(D808)),"",C808)</f>
        <v/>
      </c>
      <c r="B809" s="12" t="str">
        <f aca="false">IF(OR(ISBLANK(D808),ISBLANK(A809)),"",D808)</f>
        <v/>
      </c>
      <c r="C809" s="11" t="str">
        <f aca="false">IF(ISBLANK(A809),"",A809)</f>
        <v/>
      </c>
      <c r="D809" s="12"/>
      <c r="E809" s="13" t="n">
        <f aca="false">IF(ISERROR(D809-B809),0,IF(D809-B809&lt;0,IF(C809&gt;A809,((C809-A809)+(D809-B809))*24,0),(D809-B809)*24))</f>
        <v>0</v>
      </c>
      <c r="F809" s="14" t="s">
        <v>9</v>
      </c>
      <c r="G809" s="16"/>
    </row>
    <row r="810" customFormat="false" ht="14.35" hidden="false" customHeight="false" outlineLevel="0" collapsed="false">
      <c r="A810" s="11" t="str">
        <f aca="false">IF(OR(ISBLANK(C809),ISBLANK(D809)),"",C809)</f>
        <v/>
      </c>
      <c r="B810" s="12" t="str">
        <f aca="false">IF(OR(ISBLANK(D809),ISBLANK(A810)),"",D809)</f>
        <v/>
      </c>
      <c r="C810" s="11" t="str">
        <f aca="false">IF(ISBLANK(A810),"",A810)</f>
        <v/>
      </c>
      <c r="D810" s="12"/>
      <c r="E810" s="13" t="n">
        <f aca="false">IF(ISERROR(D810-B810),0,IF(D810-B810&lt;0,IF(C810&gt;A810,((C810-A810)+(D810-B810))*24,0),(D810-B810)*24))</f>
        <v>0</v>
      </c>
      <c r="F810" s="14" t="s">
        <v>9</v>
      </c>
      <c r="G810" s="16"/>
    </row>
    <row r="811" customFormat="false" ht="14.35" hidden="false" customHeight="false" outlineLevel="0" collapsed="false">
      <c r="A811" s="11" t="str">
        <f aca="false">IF(OR(ISBLANK(C810),ISBLANK(D810)),"",C810)</f>
        <v/>
      </c>
      <c r="B811" s="12" t="str">
        <f aca="false">IF(OR(ISBLANK(D810),ISBLANK(A811)),"",D810)</f>
        <v/>
      </c>
      <c r="C811" s="11" t="str">
        <f aca="false">IF(ISBLANK(A811),"",A811)</f>
        <v/>
      </c>
      <c r="D811" s="12"/>
      <c r="E811" s="13" t="n">
        <f aca="false">IF(ISERROR(D811-B811),0,IF(D811-B811&lt;0,IF(C811&gt;A811,((C811-A811)+(D811-B811))*24,0),(D811-B811)*24))</f>
        <v>0</v>
      </c>
      <c r="F811" s="14" t="s">
        <v>9</v>
      </c>
      <c r="G811" s="16"/>
    </row>
    <row r="812" customFormat="false" ht="14.35" hidden="false" customHeight="false" outlineLevel="0" collapsed="false">
      <c r="A812" s="11" t="str">
        <f aca="false">IF(OR(ISBLANK(C811),ISBLANK(D811)),"",C811)</f>
        <v/>
      </c>
      <c r="B812" s="12" t="str">
        <f aca="false">IF(OR(ISBLANK(D811),ISBLANK(A812)),"",D811)</f>
        <v/>
      </c>
      <c r="C812" s="11" t="str">
        <f aca="false">IF(ISBLANK(A812),"",A812)</f>
        <v/>
      </c>
      <c r="D812" s="12"/>
      <c r="E812" s="13" t="n">
        <f aca="false">IF(ISERROR(D812-B812),0,IF(D812-B812&lt;0,IF(C812&gt;A812,((C812-A812)+(D812-B812))*24,0),(D812-B812)*24))</f>
        <v>0</v>
      </c>
      <c r="F812" s="14" t="s">
        <v>9</v>
      </c>
      <c r="G812" s="16"/>
    </row>
    <row r="813" customFormat="false" ht="14.35" hidden="false" customHeight="false" outlineLevel="0" collapsed="false">
      <c r="A813" s="11" t="str">
        <f aca="false">IF(OR(ISBLANK(C812),ISBLANK(D812)),"",C812)</f>
        <v/>
      </c>
      <c r="B813" s="12" t="str">
        <f aca="false">IF(OR(ISBLANK(D812),ISBLANK(A813)),"",D812)</f>
        <v/>
      </c>
      <c r="C813" s="11" t="str">
        <f aca="false">IF(ISBLANK(A813),"",A813)</f>
        <v/>
      </c>
      <c r="D813" s="12"/>
      <c r="E813" s="13" t="n">
        <f aca="false">IF(ISERROR(D813-B813),0,IF(D813-B813&lt;0,IF(C813&gt;A813,((C813-A813)+(D813-B813))*24,0),(D813-B813)*24))</f>
        <v>0</v>
      </c>
      <c r="F813" s="14" t="s">
        <v>9</v>
      </c>
      <c r="G813" s="16"/>
    </row>
    <row r="814" customFormat="false" ht="14.35" hidden="false" customHeight="false" outlineLevel="0" collapsed="false">
      <c r="A814" s="11" t="str">
        <f aca="false">IF(OR(ISBLANK(C813),ISBLANK(D813)),"",C813)</f>
        <v/>
      </c>
      <c r="B814" s="12" t="str">
        <f aca="false">IF(OR(ISBLANK(D813),ISBLANK(A814)),"",D813)</f>
        <v/>
      </c>
      <c r="C814" s="11" t="str">
        <f aca="false">IF(ISBLANK(A814),"",A814)</f>
        <v/>
      </c>
      <c r="D814" s="12"/>
      <c r="E814" s="13" t="n">
        <f aca="false">IF(ISERROR(D814-B814),0,IF(D814-B814&lt;0,IF(C814&gt;A814,((C814-A814)+(D814-B814))*24,0),(D814-B814)*24))</f>
        <v>0</v>
      </c>
      <c r="F814" s="14" t="s">
        <v>9</v>
      </c>
      <c r="G814" s="16"/>
    </row>
    <row r="815" customFormat="false" ht="14.35" hidden="false" customHeight="false" outlineLevel="0" collapsed="false">
      <c r="A815" s="11" t="str">
        <f aca="false">IF(OR(ISBLANK(C814),ISBLANK(D814)),"",C814)</f>
        <v/>
      </c>
      <c r="B815" s="12" t="str">
        <f aca="false">IF(OR(ISBLANK(D814),ISBLANK(A815)),"",D814)</f>
        <v/>
      </c>
      <c r="C815" s="11" t="str">
        <f aca="false">IF(ISBLANK(A815),"",A815)</f>
        <v/>
      </c>
      <c r="D815" s="12"/>
      <c r="E815" s="13" t="n">
        <f aca="false">IF(ISERROR(D815-B815),0,IF(D815-B815&lt;0,IF(C815&gt;A815,((C815-A815)+(D815-B815))*24,0),(D815-B815)*24))</f>
        <v>0</v>
      </c>
      <c r="F815" s="14" t="s">
        <v>9</v>
      </c>
      <c r="G815" s="16"/>
    </row>
    <row r="816" customFormat="false" ht="14.35" hidden="false" customHeight="false" outlineLevel="0" collapsed="false">
      <c r="A816" s="11" t="str">
        <f aca="false">IF(OR(ISBLANK(C815),ISBLANK(D815)),"",C815)</f>
        <v/>
      </c>
      <c r="B816" s="12" t="str">
        <f aca="false">IF(OR(ISBLANK(D815),ISBLANK(A816)),"",D815)</f>
        <v/>
      </c>
      <c r="C816" s="11" t="str">
        <f aca="false">IF(ISBLANK(A816),"",A816)</f>
        <v/>
      </c>
      <c r="D816" s="12"/>
      <c r="E816" s="13" t="n">
        <f aca="false">IF(ISERROR(D816-B816),0,IF(D816-B816&lt;0,IF(C816&gt;A816,((C816-A816)+(D816-B816))*24,0),(D816-B816)*24))</f>
        <v>0</v>
      </c>
      <c r="F816" s="14" t="s">
        <v>9</v>
      </c>
      <c r="G816" s="16"/>
    </row>
    <row r="817" customFormat="false" ht="14.35" hidden="false" customHeight="false" outlineLevel="0" collapsed="false">
      <c r="A817" s="11" t="str">
        <f aca="false">IF(OR(ISBLANK(C816),ISBLANK(D816)),"",C816)</f>
        <v/>
      </c>
      <c r="B817" s="12" t="str">
        <f aca="false">IF(OR(ISBLANK(D816),ISBLANK(A817)),"",D816)</f>
        <v/>
      </c>
      <c r="C817" s="11" t="str">
        <f aca="false">IF(ISBLANK(A817),"",A817)</f>
        <v/>
      </c>
      <c r="D817" s="12"/>
      <c r="E817" s="13" t="n">
        <f aca="false">IF(ISERROR(D817-B817),0,IF(D817-B817&lt;0,IF(C817&gt;A817,((C817-A817)+(D817-B817))*24,0),(D817-B817)*24))</f>
        <v>0</v>
      </c>
      <c r="F817" s="14" t="s">
        <v>9</v>
      </c>
      <c r="G817" s="16"/>
    </row>
    <row r="818" customFormat="false" ht="14.35" hidden="false" customHeight="false" outlineLevel="0" collapsed="false">
      <c r="A818" s="11" t="str">
        <f aca="false">IF(OR(ISBLANK(C817),ISBLANK(D817)),"",C817)</f>
        <v/>
      </c>
      <c r="B818" s="12" t="str">
        <f aca="false">IF(OR(ISBLANK(D817),ISBLANK(A818)),"",D817)</f>
        <v/>
      </c>
      <c r="C818" s="11" t="str">
        <f aca="false">IF(ISBLANK(A818),"",A818)</f>
        <v/>
      </c>
      <c r="D818" s="12"/>
      <c r="E818" s="13" t="n">
        <f aca="false">IF(ISERROR(D818-B818),0,IF(D818-B818&lt;0,IF(C818&gt;A818,((C818-A818)+(D818-B818))*24,0),(D818-B818)*24))</f>
        <v>0</v>
      </c>
      <c r="F818" s="14" t="s">
        <v>9</v>
      </c>
      <c r="G818" s="16"/>
    </row>
    <row r="819" customFormat="false" ht="14.35" hidden="false" customHeight="false" outlineLevel="0" collapsed="false">
      <c r="A819" s="11" t="str">
        <f aca="false">IF(OR(ISBLANK(C818),ISBLANK(D818)),"",C818)</f>
        <v/>
      </c>
      <c r="B819" s="12" t="str">
        <f aca="false">IF(OR(ISBLANK(D818),ISBLANK(A819)),"",D818)</f>
        <v/>
      </c>
      <c r="C819" s="11" t="str">
        <f aca="false">IF(ISBLANK(A819),"",A819)</f>
        <v/>
      </c>
      <c r="D819" s="12"/>
      <c r="E819" s="13" t="n">
        <f aca="false">IF(ISERROR(D819-B819),0,IF(D819-B819&lt;0,IF(C819&gt;A819,((C819-A819)+(D819-B819))*24,0),(D819-B819)*24))</f>
        <v>0</v>
      </c>
      <c r="F819" s="14" t="s">
        <v>9</v>
      </c>
      <c r="G819" s="16"/>
    </row>
    <row r="820" customFormat="false" ht="14.35" hidden="false" customHeight="false" outlineLevel="0" collapsed="false">
      <c r="A820" s="11" t="str">
        <f aca="false">IF(OR(ISBLANK(C819),ISBLANK(D819)),"",C819)</f>
        <v/>
      </c>
      <c r="B820" s="12" t="str">
        <f aca="false">IF(OR(ISBLANK(D819),ISBLANK(A820)),"",D819)</f>
        <v/>
      </c>
      <c r="C820" s="11" t="str">
        <f aca="false">IF(ISBLANK(A820),"",A820)</f>
        <v/>
      </c>
      <c r="D820" s="12"/>
      <c r="E820" s="13" t="n">
        <f aca="false">IF(ISERROR(D820-B820),0,IF(D820-B820&lt;0,IF(C820&gt;A820,((C820-A820)+(D820-B820))*24,0),(D820-B820)*24))</f>
        <v>0</v>
      </c>
      <c r="F820" s="14" t="s">
        <v>9</v>
      </c>
      <c r="G820" s="16"/>
    </row>
    <row r="821" customFormat="false" ht="14.35" hidden="false" customHeight="false" outlineLevel="0" collapsed="false">
      <c r="A821" s="11" t="str">
        <f aca="false">IF(OR(ISBLANK(C820),ISBLANK(D820)),"",C820)</f>
        <v/>
      </c>
      <c r="B821" s="12" t="str">
        <f aca="false">IF(OR(ISBLANK(D820),ISBLANK(A821)),"",D820)</f>
        <v/>
      </c>
      <c r="C821" s="11" t="str">
        <f aca="false">IF(ISBLANK(A821),"",A821)</f>
        <v/>
      </c>
      <c r="D821" s="12"/>
      <c r="E821" s="13" t="n">
        <f aca="false">IF(ISERROR(D821-B821),0,IF(D821-B821&lt;0,IF(C821&gt;A821,((C821-A821)+(D821-B821))*24,0),(D821-B821)*24))</f>
        <v>0</v>
      </c>
      <c r="F821" s="14" t="s">
        <v>9</v>
      </c>
      <c r="G821" s="16"/>
    </row>
    <row r="822" customFormat="false" ht="14.35" hidden="false" customHeight="false" outlineLevel="0" collapsed="false">
      <c r="A822" s="11" t="str">
        <f aca="false">IF(OR(ISBLANK(C821),ISBLANK(D821)),"",C821)</f>
        <v/>
      </c>
      <c r="B822" s="12" t="str">
        <f aca="false">IF(OR(ISBLANK(D821),ISBLANK(A822)),"",D821)</f>
        <v/>
      </c>
      <c r="C822" s="11" t="str">
        <f aca="false">IF(ISBLANK(A822),"",A822)</f>
        <v/>
      </c>
      <c r="D822" s="12"/>
      <c r="E822" s="13" t="n">
        <f aca="false">IF(ISERROR(D822-B822),0,IF(D822-B822&lt;0,IF(C822&gt;A822,((C822-A822)+(D822-B822))*24,0),(D822-B822)*24))</f>
        <v>0</v>
      </c>
      <c r="F822" s="14" t="s">
        <v>9</v>
      </c>
      <c r="G822" s="16"/>
    </row>
    <row r="823" customFormat="false" ht="14.35" hidden="false" customHeight="false" outlineLevel="0" collapsed="false">
      <c r="A823" s="11" t="str">
        <f aca="false">IF(OR(ISBLANK(C822),ISBLANK(D822)),"",C822)</f>
        <v/>
      </c>
      <c r="B823" s="12" t="str">
        <f aca="false">IF(OR(ISBLANK(D822),ISBLANK(A823)),"",D822)</f>
        <v/>
      </c>
      <c r="C823" s="11" t="str">
        <f aca="false">IF(ISBLANK(A823),"",A823)</f>
        <v/>
      </c>
      <c r="D823" s="12"/>
      <c r="E823" s="13" t="n">
        <f aca="false">IF(ISERROR(D823-B823),0,IF(D823-B823&lt;0,IF(C823&gt;A823,((C823-A823)+(D823-B823))*24,0),(D823-B823)*24))</f>
        <v>0</v>
      </c>
      <c r="F823" s="14" t="s">
        <v>9</v>
      </c>
      <c r="G823" s="16"/>
    </row>
    <row r="824" customFormat="false" ht="14.35" hidden="false" customHeight="false" outlineLevel="0" collapsed="false">
      <c r="A824" s="11" t="str">
        <f aca="false">IF(OR(ISBLANK(C823),ISBLANK(D823)),"",C823)</f>
        <v/>
      </c>
      <c r="B824" s="12" t="str">
        <f aca="false">IF(OR(ISBLANK(D823),ISBLANK(A824)),"",D823)</f>
        <v/>
      </c>
      <c r="C824" s="11" t="str">
        <f aca="false">IF(ISBLANK(A824),"",A824)</f>
        <v/>
      </c>
      <c r="D824" s="12"/>
      <c r="E824" s="13" t="n">
        <f aca="false">IF(ISERROR(D824-B824),0,IF(D824-B824&lt;0,IF(C824&gt;A824,((C824-A824)+(D824-B824))*24,0),(D824-B824)*24))</f>
        <v>0</v>
      </c>
      <c r="F824" s="14" t="s">
        <v>9</v>
      </c>
      <c r="G824" s="16"/>
    </row>
    <row r="825" customFormat="false" ht="14.35" hidden="false" customHeight="false" outlineLevel="0" collapsed="false">
      <c r="A825" s="11" t="str">
        <f aca="false">IF(OR(ISBLANK(C824),ISBLANK(D824)),"",C824)</f>
        <v/>
      </c>
      <c r="B825" s="12" t="str">
        <f aca="false">IF(OR(ISBLANK(D824),ISBLANK(A825)),"",D824)</f>
        <v/>
      </c>
      <c r="C825" s="11" t="str">
        <f aca="false">IF(ISBLANK(A825),"",A825)</f>
        <v/>
      </c>
      <c r="D825" s="12"/>
      <c r="E825" s="13" t="n">
        <f aca="false">IF(ISERROR(D825-B825),0,IF(D825-B825&lt;0,IF(C825&gt;A825,((C825-A825)+(D825-B825))*24,0),(D825-B825)*24))</f>
        <v>0</v>
      </c>
      <c r="F825" s="14" t="s">
        <v>9</v>
      </c>
      <c r="G825" s="16"/>
    </row>
    <row r="826" customFormat="false" ht="14.35" hidden="false" customHeight="false" outlineLevel="0" collapsed="false">
      <c r="A826" s="11" t="str">
        <f aca="false">IF(OR(ISBLANK(C825),ISBLANK(D825)),"",C825)</f>
        <v/>
      </c>
      <c r="B826" s="12" t="str">
        <f aca="false">IF(OR(ISBLANK(D825),ISBLANK(A826)),"",D825)</f>
        <v/>
      </c>
      <c r="C826" s="11" t="str">
        <f aca="false">IF(ISBLANK(A826),"",A826)</f>
        <v/>
      </c>
      <c r="D826" s="12"/>
      <c r="E826" s="13" t="n">
        <f aca="false">IF(ISERROR(D826-B826),0,IF(D826-B826&lt;0,IF(C826&gt;A826,((C826-A826)+(D826-B826))*24,0),(D826-B826)*24))</f>
        <v>0</v>
      </c>
      <c r="F826" s="14" t="s">
        <v>9</v>
      </c>
      <c r="G826" s="16"/>
    </row>
    <row r="827" customFormat="false" ht="14.35" hidden="false" customHeight="false" outlineLevel="0" collapsed="false">
      <c r="A827" s="11" t="str">
        <f aca="false">IF(OR(ISBLANK(C826),ISBLANK(D826)),"",C826)</f>
        <v/>
      </c>
      <c r="B827" s="12" t="str">
        <f aca="false">IF(OR(ISBLANK(D826),ISBLANK(A827)),"",D826)</f>
        <v/>
      </c>
      <c r="C827" s="11" t="str">
        <f aca="false">IF(ISBLANK(A827),"",A827)</f>
        <v/>
      </c>
      <c r="D827" s="12"/>
      <c r="E827" s="13" t="n">
        <f aca="false">IF(ISERROR(D827-B827),0,IF(D827-B827&lt;0,IF(C827&gt;A827,((C827-A827)+(D827-B827))*24,0),(D827-B827)*24))</f>
        <v>0</v>
      </c>
      <c r="F827" s="14" t="s">
        <v>9</v>
      </c>
      <c r="G827" s="16"/>
    </row>
    <row r="828" customFormat="false" ht="14.35" hidden="false" customHeight="false" outlineLevel="0" collapsed="false">
      <c r="A828" s="11" t="str">
        <f aca="false">IF(OR(ISBLANK(C827),ISBLANK(D827)),"",C827)</f>
        <v/>
      </c>
      <c r="B828" s="12" t="str">
        <f aca="false">IF(OR(ISBLANK(D827),ISBLANK(A828)),"",D827)</f>
        <v/>
      </c>
      <c r="C828" s="11" t="str">
        <f aca="false">IF(ISBLANK(A828),"",A828)</f>
        <v/>
      </c>
      <c r="D828" s="12"/>
      <c r="E828" s="13" t="n">
        <f aca="false">IF(ISERROR(D828-B828),0,IF(D828-B828&lt;0,IF(C828&gt;A828,((C828-A828)+(D828-B828))*24,0),(D828-B828)*24))</f>
        <v>0</v>
      </c>
      <c r="F828" s="14" t="s">
        <v>9</v>
      </c>
      <c r="G828" s="16"/>
    </row>
    <row r="829" customFormat="false" ht="14.35" hidden="false" customHeight="false" outlineLevel="0" collapsed="false">
      <c r="A829" s="11" t="str">
        <f aca="false">IF(OR(ISBLANK(C828),ISBLANK(D828)),"",C828)</f>
        <v/>
      </c>
      <c r="B829" s="12" t="str">
        <f aca="false">IF(OR(ISBLANK(D828),ISBLANK(A829)),"",D828)</f>
        <v/>
      </c>
      <c r="C829" s="11" t="str">
        <f aca="false">IF(ISBLANK(A829),"",A829)</f>
        <v/>
      </c>
      <c r="D829" s="12"/>
      <c r="E829" s="13" t="n">
        <f aca="false">IF(ISERROR(D829-B829),0,IF(D829-B829&lt;0,IF(C829&gt;A829,((C829-A829)+(D829-B829))*24,0),(D829-B829)*24))</f>
        <v>0</v>
      </c>
      <c r="F829" s="14" t="s">
        <v>9</v>
      </c>
      <c r="G829" s="16"/>
    </row>
    <row r="830" customFormat="false" ht="14.35" hidden="false" customHeight="false" outlineLevel="0" collapsed="false">
      <c r="A830" s="11" t="str">
        <f aca="false">IF(OR(ISBLANK(C829),ISBLANK(D829)),"",C829)</f>
        <v/>
      </c>
      <c r="B830" s="12" t="str">
        <f aca="false">IF(OR(ISBLANK(D829),ISBLANK(A830)),"",D829)</f>
        <v/>
      </c>
      <c r="C830" s="11" t="str">
        <f aca="false">IF(ISBLANK(A830),"",A830)</f>
        <v/>
      </c>
      <c r="D830" s="12"/>
      <c r="E830" s="13" t="n">
        <f aca="false">IF(ISERROR(D830-B830),0,IF(D830-B830&lt;0,IF(C830&gt;A830,((C830-A830)+(D830-B830))*24,0),(D830-B830)*24))</f>
        <v>0</v>
      </c>
      <c r="F830" s="14" t="s">
        <v>9</v>
      </c>
      <c r="G830" s="16"/>
    </row>
    <row r="831" customFormat="false" ht="14.35" hidden="false" customHeight="false" outlineLevel="0" collapsed="false">
      <c r="A831" s="11" t="str">
        <f aca="false">IF(OR(ISBLANK(C830),ISBLANK(D830)),"",C830)</f>
        <v/>
      </c>
      <c r="B831" s="12" t="str">
        <f aca="false">IF(OR(ISBLANK(D830),ISBLANK(A831)),"",D830)</f>
        <v/>
      </c>
      <c r="C831" s="11" t="str">
        <f aca="false">IF(ISBLANK(A831),"",A831)</f>
        <v/>
      </c>
      <c r="D831" s="12"/>
      <c r="E831" s="13" t="n">
        <f aca="false">IF(ISERROR(D831-B831),0,IF(D831-B831&lt;0,IF(C831&gt;A831,((C831-A831)+(D831-B831))*24,0),(D831-B831)*24))</f>
        <v>0</v>
      </c>
      <c r="F831" s="14" t="s">
        <v>9</v>
      </c>
      <c r="G831" s="16"/>
    </row>
    <row r="832" customFormat="false" ht="14.35" hidden="false" customHeight="false" outlineLevel="0" collapsed="false">
      <c r="A832" s="11" t="str">
        <f aca="false">IF(OR(ISBLANK(C831),ISBLANK(D831)),"",C831)</f>
        <v/>
      </c>
      <c r="B832" s="12" t="str">
        <f aca="false">IF(OR(ISBLANK(D831),ISBLANK(A832)),"",D831)</f>
        <v/>
      </c>
      <c r="C832" s="11" t="str">
        <f aca="false">IF(ISBLANK(A832),"",A832)</f>
        <v/>
      </c>
      <c r="D832" s="12"/>
      <c r="E832" s="13" t="n">
        <f aca="false">IF(ISERROR(D832-B832),0,IF(D832-B832&lt;0,IF(C832&gt;A832,((C832-A832)+(D832-B832))*24,0),(D832-B832)*24))</f>
        <v>0</v>
      </c>
      <c r="F832" s="14" t="s">
        <v>9</v>
      </c>
      <c r="G832" s="16"/>
    </row>
    <row r="833" customFormat="false" ht="14.35" hidden="false" customHeight="false" outlineLevel="0" collapsed="false">
      <c r="A833" s="11" t="str">
        <f aca="false">IF(OR(ISBLANK(C832),ISBLANK(D832)),"",C832)</f>
        <v/>
      </c>
      <c r="B833" s="12" t="str">
        <f aca="false">IF(OR(ISBLANK(D832),ISBLANK(A833)),"",D832)</f>
        <v/>
      </c>
      <c r="C833" s="11" t="str">
        <f aca="false">IF(ISBLANK(A833),"",A833)</f>
        <v/>
      </c>
      <c r="D833" s="12"/>
      <c r="E833" s="13" t="n">
        <f aca="false">IF(ISERROR(D833-B833),0,IF(D833-B833&lt;0,IF(C833&gt;A833,((C833-A833)+(D833-B833))*24,0),(D833-B833)*24))</f>
        <v>0</v>
      </c>
      <c r="F833" s="14" t="s">
        <v>9</v>
      </c>
      <c r="G833" s="16"/>
    </row>
    <row r="834" customFormat="false" ht="14.35" hidden="false" customHeight="false" outlineLevel="0" collapsed="false">
      <c r="A834" s="11" t="str">
        <f aca="false">IF(OR(ISBLANK(C833),ISBLANK(D833)),"",C833)</f>
        <v/>
      </c>
      <c r="B834" s="12" t="str">
        <f aca="false">IF(OR(ISBLANK(D833),ISBLANK(A834)),"",D833)</f>
        <v/>
      </c>
      <c r="C834" s="11" t="str">
        <f aca="false">IF(ISBLANK(A834),"",A834)</f>
        <v/>
      </c>
      <c r="D834" s="12"/>
      <c r="E834" s="13" t="n">
        <f aca="false">IF(ISERROR(D834-B834),0,IF(D834-B834&lt;0,IF(C834&gt;A834,((C834-A834)+(D834-B834))*24,0),(D834-B834)*24))</f>
        <v>0</v>
      </c>
      <c r="F834" s="14" t="s">
        <v>9</v>
      </c>
      <c r="G834" s="16"/>
    </row>
    <row r="835" customFormat="false" ht="14.35" hidden="false" customHeight="false" outlineLevel="0" collapsed="false">
      <c r="A835" s="11" t="str">
        <f aca="false">IF(OR(ISBLANK(C834),ISBLANK(D834)),"",C834)</f>
        <v/>
      </c>
      <c r="B835" s="12" t="str">
        <f aca="false">IF(OR(ISBLANK(D834),ISBLANK(A835)),"",D834)</f>
        <v/>
      </c>
      <c r="C835" s="11" t="str">
        <f aca="false">IF(ISBLANK(A835),"",A835)</f>
        <v/>
      </c>
      <c r="D835" s="12"/>
      <c r="E835" s="13" t="n">
        <f aca="false">IF(ISERROR(D835-B835),0,IF(D835-B835&lt;0,IF(C835&gt;A835,((C835-A835)+(D835-B835))*24,0),(D835-B835)*24))</f>
        <v>0</v>
      </c>
      <c r="F835" s="14" t="s">
        <v>9</v>
      </c>
      <c r="G835" s="16"/>
    </row>
    <row r="836" customFormat="false" ht="14.35" hidden="false" customHeight="false" outlineLevel="0" collapsed="false">
      <c r="A836" s="11" t="str">
        <f aca="false">IF(OR(ISBLANK(C835),ISBLANK(D835)),"",C835)</f>
        <v/>
      </c>
      <c r="B836" s="12" t="str">
        <f aca="false">IF(OR(ISBLANK(D835),ISBLANK(A836)),"",D835)</f>
        <v/>
      </c>
      <c r="C836" s="11" t="str">
        <f aca="false">IF(ISBLANK(A836),"",A836)</f>
        <v/>
      </c>
      <c r="D836" s="12"/>
      <c r="E836" s="13" t="n">
        <f aca="false">IF(ISERROR(D836-B836),0,IF(D836-B836&lt;0,IF(C836&gt;A836,((C836-A836)+(D836-B836))*24,0),(D836-B836)*24))</f>
        <v>0</v>
      </c>
      <c r="F836" s="14" t="s">
        <v>9</v>
      </c>
      <c r="G836" s="16"/>
    </row>
    <row r="837" customFormat="false" ht="14.35" hidden="false" customHeight="false" outlineLevel="0" collapsed="false">
      <c r="A837" s="11" t="str">
        <f aca="false">IF(OR(ISBLANK(C836),ISBLANK(D836)),"",C836)</f>
        <v/>
      </c>
      <c r="B837" s="12" t="str">
        <f aca="false">IF(OR(ISBLANK(D836),ISBLANK(A837)),"",D836)</f>
        <v/>
      </c>
      <c r="C837" s="11" t="str">
        <f aca="false">IF(ISBLANK(A837),"",A837)</f>
        <v/>
      </c>
      <c r="D837" s="12"/>
      <c r="E837" s="13" t="n">
        <f aca="false">IF(ISERROR(D837-B837),0,IF(D837-B837&lt;0,IF(C837&gt;A837,((C837-A837)+(D837-B837))*24,0),(D837-B837)*24))</f>
        <v>0</v>
      </c>
      <c r="F837" s="14" t="s">
        <v>9</v>
      </c>
      <c r="G837" s="16"/>
    </row>
    <row r="838" customFormat="false" ht="14.35" hidden="false" customHeight="false" outlineLevel="0" collapsed="false">
      <c r="A838" s="11" t="str">
        <f aca="false">IF(OR(ISBLANK(C837),ISBLANK(D837)),"",C837)</f>
        <v/>
      </c>
      <c r="B838" s="12" t="str">
        <f aca="false">IF(OR(ISBLANK(D837),ISBLANK(A838)),"",D837)</f>
        <v/>
      </c>
      <c r="C838" s="11" t="str">
        <f aca="false">IF(ISBLANK(A838),"",A838)</f>
        <v/>
      </c>
      <c r="D838" s="12"/>
      <c r="E838" s="13" t="n">
        <f aca="false">IF(ISERROR(D838-B838),0,IF(D838-B838&lt;0,IF(C838&gt;A838,((C838-A838)+(D838-B838))*24,0),(D838-B838)*24))</f>
        <v>0</v>
      </c>
      <c r="F838" s="14" t="s">
        <v>9</v>
      </c>
      <c r="G838" s="16"/>
    </row>
    <row r="839" customFormat="false" ht="14.35" hidden="false" customHeight="false" outlineLevel="0" collapsed="false">
      <c r="A839" s="11" t="str">
        <f aca="false">IF(OR(ISBLANK(C838),ISBLANK(D838)),"",C838)</f>
        <v/>
      </c>
      <c r="B839" s="12" t="str">
        <f aca="false">IF(OR(ISBLANK(D838),ISBLANK(A839)),"",D838)</f>
        <v/>
      </c>
      <c r="C839" s="11" t="str">
        <f aca="false">IF(ISBLANK(A839),"",A839)</f>
        <v/>
      </c>
      <c r="D839" s="12"/>
      <c r="E839" s="13" t="n">
        <f aca="false">IF(ISERROR(D839-B839),0,IF(D839-B839&lt;0,IF(C839&gt;A839,((C839-A839)+(D839-B839))*24,0),(D839-B839)*24))</f>
        <v>0</v>
      </c>
      <c r="F839" s="14" t="s">
        <v>9</v>
      </c>
      <c r="G839" s="16"/>
    </row>
    <row r="840" customFormat="false" ht="14.35" hidden="false" customHeight="false" outlineLevel="0" collapsed="false">
      <c r="A840" s="11" t="str">
        <f aca="false">IF(OR(ISBLANK(C839),ISBLANK(D839)),"",C839)</f>
        <v/>
      </c>
      <c r="B840" s="12" t="str">
        <f aca="false">IF(OR(ISBLANK(D839),ISBLANK(A840)),"",D839)</f>
        <v/>
      </c>
      <c r="C840" s="11" t="str">
        <f aca="false">IF(ISBLANK(A840),"",A840)</f>
        <v/>
      </c>
      <c r="D840" s="12"/>
      <c r="E840" s="13" t="n">
        <f aca="false">IF(ISERROR(D840-B840),0,IF(D840-B840&lt;0,IF(C840&gt;A840,((C840-A840)+(D840-B840))*24,0),(D840-B840)*24))</f>
        <v>0</v>
      </c>
      <c r="F840" s="14" t="s">
        <v>9</v>
      </c>
      <c r="G840" s="16"/>
    </row>
    <row r="841" customFormat="false" ht="14.35" hidden="false" customHeight="false" outlineLevel="0" collapsed="false">
      <c r="A841" s="11" t="str">
        <f aca="false">IF(OR(ISBLANK(C840),ISBLANK(D840)),"",C840)</f>
        <v/>
      </c>
      <c r="B841" s="12" t="str">
        <f aca="false">IF(OR(ISBLANK(D840),ISBLANK(A841)),"",D840)</f>
        <v/>
      </c>
      <c r="C841" s="11" t="str">
        <f aca="false">IF(ISBLANK(A841),"",A841)</f>
        <v/>
      </c>
      <c r="D841" s="12"/>
      <c r="E841" s="13" t="n">
        <f aca="false">IF(ISERROR(D841-B841),0,IF(D841-B841&lt;0,IF(C841&gt;A841,((C841-A841)+(D841-B841))*24,0),(D841-B841)*24))</f>
        <v>0</v>
      </c>
      <c r="F841" s="14" t="s">
        <v>9</v>
      </c>
      <c r="G841" s="16"/>
    </row>
    <row r="842" customFormat="false" ht="14.35" hidden="false" customHeight="false" outlineLevel="0" collapsed="false">
      <c r="A842" s="11" t="str">
        <f aca="false">IF(OR(ISBLANK(C841),ISBLANK(D841)),"",C841)</f>
        <v/>
      </c>
      <c r="B842" s="12" t="str">
        <f aca="false">IF(OR(ISBLANK(D841),ISBLANK(A842)),"",D841)</f>
        <v/>
      </c>
      <c r="C842" s="11" t="str">
        <f aca="false">IF(ISBLANK(A842),"",A842)</f>
        <v/>
      </c>
      <c r="D842" s="12"/>
      <c r="E842" s="13" t="n">
        <f aca="false">IF(ISERROR(D842-B842),0,IF(D842-B842&lt;0,IF(C842&gt;A842,((C842-A842)+(D842-B842))*24,0),(D842-B842)*24))</f>
        <v>0</v>
      </c>
      <c r="F842" s="14" t="s">
        <v>9</v>
      </c>
      <c r="G842" s="16"/>
    </row>
    <row r="843" customFormat="false" ht="14.35" hidden="false" customHeight="false" outlineLevel="0" collapsed="false">
      <c r="A843" s="11" t="str">
        <f aca="false">IF(OR(ISBLANK(C842),ISBLANK(D842)),"",C842)</f>
        <v/>
      </c>
      <c r="B843" s="12" t="str">
        <f aca="false">IF(OR(ISBLANK(D842),ISBLANK(A843)),"",D842)</f>
        <v/>
      </c>
      <c r="C843" s="11" t="str">
        <f aca="false">IF(ISBLANK(A843),"",A843)</f>
        <v/>
      </c>
      <c r="D843" s="12"/>
      <c r="E843" s="13" t="n">
        <f aca="false">IF(ISERROR(D843-B843),0,IF(D843-B843&lt;0,IF(C843&gt;A843,((C843-A843)+(D843-B843))*24,0),(D843-B843)*24))</f>
        <v>0</v>
      </c>
      <c r="F843" s="14" t="s">
        <v>9</v>
      </c>
      <c r="G843" s="16"/>
    </row>
    <row r="844" customFormat="false" ht="14.35" hidden="false" customHeight="false" outlineLevel="0" collapsed="false">
      <c r="A844" s="11" t="str">
        <f aca="false">IF(OR(ISBLANK(C843),ISBLANK(D843)),"",C843)</f>
        <v/>
      </c>
      <c r="B844" s="12" t="str">
        <f aca="false">IF(OR(ISBLANK(D843),ISBLANK(A844)),"",D843)</f>
        <v/>
      </c>
      <c r="C844" s="11" t="str">
        <f aca="false">IF(ISBLANK(A844),"",A844)</f>
        <v/>
      </c>
      <c r="D844" s="12"/>
      <c r="E844" s="13" t="n">
        <f aca="false">IF(ISERROR(D844-B844),0,IF(D844-B844&lt;0,IF(C844&gt;A844,((C844-A844)+(D844-B844))*24,0),(D844-B844)*24))</f>
        <v>0</v>
      </c>
      <c r="F844" s="14" t="s">
        <v>9</v>
      </c>
      <c r="G844" s="16"/>
    </row>
    <row r="845" customFormat="false" ht="14.35" hidden="false" customHeight="false" outlineLevel="0" collapsed="false">
      <c r="A845" s="11" t="str">
        <f aca="false">IF(OR(ISBLANK(C844),ISBLANK(D844)),"",C844)</f>
        <v/>
      </c>
      <c r="B845" s="12" t="str">
        <f aca="false">IF(OR(ISBLANK(D844),ISBLANK(A845)),"",D844)</f>
        <v/>
      </c>
      <c r="C845" s="11" t="str">
        <f aca="false">IF(ISBLANK(A845),"",A845)</f>
        <v/>
      </c>
      <c r="D845" s="12"/>
      <c r="E845" s="13" t="n">
        <f aca="false">IF(ISERROR(D845-B845),0,IF(D845-B845&lt;0,IF(C845&gt;A845,((C845-A845)+(D845-B845))*24,0),(D845-B845)*24))</f>
        <v>0</v>
      </c>
      <c r="F845" s="14" t="s">
        <v>9</v>
      </c>
      <c r="G845" s="16"/>
    </row>
    <row r="846" customFormat="false" ht="14.35" hidden="false" customHeight="false" outlineLevel="0" collapsed="false">
      <c r="A846" s="11" t="str">
        <f aca="false">IF(OR(ISBLANK(C845),ISBLANK(D845)),"",C845)</f>
        <v/>
      </c>
      <c r="B846" s="12" t="str">
        <f aca="false">IF(OR(ISBLANK(D845),ISBLANK(A846)),"",D845)</f>
        <v/>
      </c>
      <c r="C846" s="11" t="str">
        <f aca="false">IF(ISBLANK(A846),"",A846)</f>
        <v/>
      </c>
      <c r="D846" s="12"/>
      <c r="E846" s="13" t="n">
        <f aca="false">IF(ISERROR(D846-B846),0,IF(D846-B846&lt;0,IF(C846&gt;A846,((C846-A846)+(D846-B846))*24,0),(D846-B846)*24))</f>
        <v>0</v>
      </c>
      <c r="F846" s="14" t="s">
        <v>9</v>
      </c>
      <c r="G846" s="16"/>
    </row>
    <row r="847" customFormat="false" ht="14.35" hidden="false" customHeight="false" outlineLevel="0" collapsed="false">
      <c r="A847" s="11" t="str">
        <f aca="false">IF(OR(ISBLANK(C846),ISBLANK(D846)),"",C846)</f>
        <v/>
      </c>
      <c r="B847" s="12" t="str">
        <f aca="false">IF(OR(ISBLANK(D846),ISBLANK(A847)),"",D846)</f>
        <v/>
      </c>
      <c r="C847" s="11" t="str">
        <f aca="false">IF(ISBLANK(A847),"",A847)</f>
        <v/>
      </c>
      <c r="D847" s="12"/>
      <c r="E847" s="13" t="n">
        <f aca="false">IF(ISERROR(D847-B847),0,IF(D847-B847&lt;0,IF(C847&gt;A847,((C847-A847)+(D847-B847))*24,0),(D847-B847)*24))</f>
        <v>0</v>
      </c>
      <c r="F847" s="14" t="s">
        <v>9</v>
      </c>
      <c r="G847" s="16"/>
    </row>
    <row r="848" customFormat="false" ht="14.35" hidden="false" customHeight="false" outlineLevel="0" collapsed="false">
      <c r="A848" s="11" t="str">
        <f aca="false">IF(OR(ISBLANK(C847),ISBLANK(D847)),"",C847)</f>
        <v/>
      </c>
      <c r="B848" s="12" t="str">
        <f aca="false">IF(OR(ISBLANK(D847),ISBLANK(A848)),"",D847)</f>
        <v/>
      </c>
      <c r="C848" s="11" t="str">
        <f aca="false">IF(ISBLANK(A848),"",A848)</f>
        <v/>
      </c>
      <c r="D848" s="12"/>
      <c r="E848" s="13" t="n">
        <f aca="false">IF(ISERROR(D848-B848),0,IF(D848-B848&lt;0,IF(C848&gt;A848,((C848-A848)+(D848-B848))*24,0),(D848-B848)*24))</f>
        <v>0</v>
      </c>
      <c r="F848" s="14" t="s">
        <v>9</v>
      </c>
      <c r="G848" s="16"/>
    </row>
    <row r="849" customFormat="false" ht="14.35" hidden="false" customHeight="false" outlineLevel="0" collapsed="false">
      <c r="A849" s="11" t="str">
        <f aca="false">IF(OR(ISBLANK(C848),ISBLANK(D848)),"",C848)</f>
        <v/>
      </c>
      <c r="B849" s="12" t="str">
        <f aca="false">IF(OR(ISBLANK(D848),ISBLANK(A849)),"",D848)</f>
        <v/>
      </c>
      <c r="C849" s="11" t="str">
        <f aca="false">IF(ISBLANK(A849),"",A849)</f>
        <v/>
      </c>
      <c r="D849" s="12"/>
      <c r="E849" s="13" t="n">
        <f aca="false">IF(ISERROR(D849-B849),0,IF(D849-B849&lt;0,IF(C849&gt;A849,((C849-A849)+(D849-B849))*24,0),(D849-B849)*24))</f>
        <v>0</v>
      </c>
      <c r="F849" s="14" t="s">
        <v>9</v>
      </c>
      <c r="G849" s="16"/>
    </row>
    <row r="850" customFormat="false" ht="14.35" hidden="false" customHeight="false" outlineLevel="0" collapsed="false">
      <c r="A850" s="11" t="str">
        <f aca="false">IF(OR(ISBLANK(C849),ISBLANK(D849)),"",C849)</f>
        <v/>
      </c>
      <c r="B850" s="12" t="str">
        <f aca="false">IF(OR(ISBLANK(D849),ISBLANK(A850)),"",D849)</f>
        <v/>
      </c>
      <c r="C850" s="11" t="str">
        <f aca="false">IF(ISBLANK(A850),"",A850)</f>
        <v/>
      </c>
      <c r="D850" s="12"/>
      <c r="E850" s="13" t="n">
        <f aca="false">IF(ISERROR(D850-B850),0,IF(D850-B850&lt;0,IF(C850&gt;A850,((C850-A850)+(D850-B850))*24,0),(D850-B850)*24))</f>
        <v>0</v>
      </c>
      <c r="F850" s="14" t="s">
        <v>9</v>
      </c>
      <c r="G850" s="16"/>
    </row>
    <row r="851" customFormat="false" ht="14.35" hidden="false" customHeight="false" outlineLevel="0" collapsed="false">
      <c r="A851" s="11" t="str">
        <f aca="false">IF(OR(ISBLANK(C850),ISBLANK(D850)),"",C850)</f>
        <v/>
      </c>
      <c r="B851" s="12" t="str">
        <f aca="false">IF(OR(ISBLANK(D850),ISBLANK(A851)),"",D850)</f>
        <v/>
      </c>
      <c r="C851" s="11" t="str">
        <f aca="false">IF(ISBLANK(A851),"",A851)</f>
        <v/>
      </c>
      <c r="D851" s="12"/>
      <c r="E851" s="13" t="n">
        <f aca="false">IF(ISERROR(D851-B851),0,IF(D851-B851&lt;0,IF(C851&gt;A851,((C851-A851)+(D851-B851))*24,0),(D851-B851)*24))</f>
        <v>0</v>
      </c>
      <c r="F851" s="14" t="s">
        <v>9</v>
      </c>
      <c r="G851" s="16"/>
    </row>
    <row r="852" customFormat="false" ht="14.35" hidden="false" customHeight="false" outlineLevel="0" collapsed="false">
      <c r="A852" s="11" t="str">
        <f aca="false">IF(OR(ISBLANK(C851),ISBLANK(D851)),"",C851)</f>
        <v/>
      </c>
      <c r="B852" s="12" t="str">
        <f aca="false">IF(OR(ISBLANK(D851),ISBLANK(A852)),"",D851)</f>
        <v/>
      </c>
      <c r="C852" s="11" t="str">
        <f aca="false">IF(ISBLANK(A852),"",A852)</f>
        <v/>
      </c>
      <c r="D852" s="12"/>
      <c r="E852" s="13" t="n">
        <f aca="false">IF(ISERROR(D852-B852),0,IF(D852-B852&lt;0,IF(C852&gt;A852,((C852-A852)+(D852-B852))*24,0),(D852-B852)*24))</f>
        <v>0</v>
      </c>
      <c r="F852" s="14" t="s">
        <v>9</v>
      </c>
      <c r="G852" s="16"/>
    </row>
    <row r="853" customFormat="false" ht="14.35" hidden="false" customHeight="false" outlineLevel="0" collapsed="false">
      <c r="A853" s="11" t="str">
        <f aca="false">IF(OR(ISBLANK(C852),ISBLANK(D852)),"",C852)</f>
        <v/>
      </c>
      <c r="B853" s="12" t="str">
        <f aca="false">IF(OR(ISBLANK(D852),ISBLANK(A853)),"",D852)</f>
        <v/>
      </c>
      <c r="C853" s="11" t="str">
        <f aca="false">IF(ISBLANK(A853),"",A853)</f>
        <v/>
      </c>
      <c r="D853" s="12"/>
      <c r="E853" s="13" t="n">
        <f aca="false">IF(ISERROR(D853-B853),0,IF(D853-B853&lt;0,IF(C853&gt;A853,((C853-A853)+(D853-B853))*24,0),(D853-B853)*24))</f>
        <v>0</v>
      </c>
      <c r="F853" s="14" t="s">
        <v>9</v>
      </c>
      <c r="G853" s="16"/>
    </row>
    <row r="854" customFormat="false" ht="14.35" hidden="false" customHeight="false" outlineLevel="0" collapsed="false">
      <c r="A854" s="11" t="str">
        <f aca="false">IF(OR(ISBLANK(C853),ISBLANK(D853)),"",C853)</f>
        <v/>
      </c>
      <c r="B854" s="12" t="str">
        <f aca="false">IF(OR(ISBLANK(D853),ISBLANK(A854)),"",D853)</f>
        <v/>
      </c>
      <c r="C854" s="11" t="str">
        <f aca="false">IF(ISBLANK(A854),"",A854)</f>
        <v/>
      </c>
      <c r="D854" s="12"/>
      <c r="E854" s="13" t="n">
        <f aca="false">IF(ISERROR(D854-B854),0,IF(D854-B854&lt;0,IF(C854&gt;A854,((C854-A854)+(D854-B854))*24,0),(D854-B854)*24))</f>
        <v>0</v>
      </c>
      <c r="F854" s="14" t="s">
        <v>9</v>
      </c>
      <c r="G854" s="16"/>
    </row>
    <row r="855" customFormat="false" ht="14.35" hidden="false" customHeight="false" outlineLevel="0" collapsed="false">
      <c r="A855" s="11" t="str">
        <f aca="false">IF(OR(ISBLANK(C854),ISBLANK(D854)),"",C854)</f>
        <v/>
      </c>
      <c r="B855" s="12" t="str">
        <f aca="false">IF(OR(ISBLANK(D854),ISBLANK(A855)),"",D854)</f>
        <v/>
      </c>
      <c r="C855" s="11" t="str">
        <f aca="false">IF(ISBLANK(A855),"",A855)</f>
        <v/>
      </c>
      <c r="D855" s="12"/>
      <c r="E855" s="13" t="n">
        <f aca="false">IF(ISERROR(D855-B855),0,IF(D855-B855&lt;0,IF(C855&gt;A855,((C855-A855)+(D855-B855))*24,0),(D855-B855)*24))</f>
        <v>0</v>
      </c>
      <c r="F855" s="14" t="s">
        <v>9</v>
      </c>
      <c r="G855" s="16"/>
    </row>
    <row r="856" customFormat="false" ht="14.35" hidden="false" customHeight="false" outlineLevel="0" collapsed="false">
      <c r="A856" s="11" t="str">
        <f aca="false">IF(OR(ISBLANK(C855),ISBLANK(D855)),"",C855)</f>
        <v/>
      </c>
      <c r="B856" s="12" t="str">
        <f aca="false">IF(OR(ISBLANK(D855),ISBLANK(A856)),"",D855)</f>
        <v/>
      </c>
      <c r="C856" s="11" t="str">
        <f aca="false">IF(ISBLANK(A856),"",A856)</f>
        <v/>
      </c>
      <c r="D856" s="12"/>
      <c r="E856" s="13" t="n">
        <f aca="false">IF(ISERROR(D856-B856),0,IF(D856-B856&lt;0,IF(C856&gt;A856,((C856-A856)+(D856-B856))*24,0),(D856-B856)*24))</f>
        <v>0</v>
      </c>
      <c r="F856" s="14" t="s">
        <v>9</v>
      </c>
      <c r="G856" s="16"/>
    </row>
    <row r="857" customFormat="false" ht="14.35" hidden="false" customHeight="false" outlineLevel="0" collapsed="false">
      <c r="A857" s="11" t="str">
        <f aca="false">IF(OR(ISBLANK(C856),ISBLANK(D856)),"",C856)</f>
        <v/>
      </c>
      <c r="B857" s="12" t="str">
        <f aca="false">IF(OR(ISBLANK(D856),ISBLANK(A857)),"",D856)</f>
        <v/>
      </c>
      <c r="C857" s="11" t="str">
        <f aca="false">IF(ISBLANK(A857),"",A857)</f>
        <v/>
      </c>
      <c r="D857" s="12"/>
      <c r="E857" s="13" t="n">
        <f aca="false">IF(ISERROR(D857-B857),0,IF(D857-B857&lt;0,IF(C857&gt;A857,((C857-A857)+(D857-B857))*24,0),(D857-B857)*24))</f>
        <v>0</v>
      </c>
      <c r="F857" s="14" t="s">
        <v>9</v>
      </c>
      <c r="G857" s="16"/>
    </row>
    <row r="858" customFormat="false" ht="14.35" hidden="false" customHeight="false" outlineLevel="0" collapsed="false">
      <c r="A858" s="11" t="str">
        <f aca="false">IF(OR(ISBLANK(C857),ISBLANK(D857)),"",C857)</f>
        <v/>
      </c>
      <c r="B858" s="12" t="str">
        <f aca="false">IF(OR(ISBLANK(D857),ISBLANK(A858)),"",D857)</f>
        <v/>
      </c>
      <c r="C858" s="11" t="str">
        <f aca="false">IF(ISBLANK(A858),"",A858)</f>
        <v/>
      </c>
      <c r="D858" s="12"/>
      <c r="E858" s="13" t="n">
        <f aca="false">IF(ISERROR(D858-B858),0,IF(D858-B858&lt;0,IF(C858&gt;A858,((C858-A858)+(D858-B858))*24,0),(D858-B858)*24))</f>
        <v>0</v>
      </c>
      <c r="F858" s="14" t="s">
        <v>9</v>
      </c>
      <c r="G858" s="16"/>
    </row>
    <row r="859" customFormat="false" ht="14.35" hidden="false" customHeight="false" outlineLevel="0" collapsed="false">
      <c r="A859" s="11" t="str">
        <f aca="false">IF(OR(ISBLANK(C858),ISBLANK(D858)),"",C858)</f>
        <v/>
      </c>
      <c r="B859" s="12" t="str">
        <f aca="false">IF(OR(ISBLANK(D858),ISBLANK(A859)),"",D858)</f>
        <v/>
      </c>
      <c r="C859" s="11" t="str">
        <f aca="false">IF(ISBLANK(A859),"",A859)</f>
        <v/>
      </c>
      <c r="D859" s="12"/>
      <c r="E859" s="13" t="n">
        <f aca="false">IF(ISERROR(D859-B859),0,IF(D859-B859&lt;0,IF(C859&gt;A859,((C859-A859)+(D859-B859))*24,0),(D859-B859)*24))</f>
        <v>0</v>
      </c>
      <c r="F859" s="14" t="s">
        <v>9</v>
      </c>
      <c r="G859" s="16"/>
    </row>
    <row r="860" customFormat="false" ht="14.35" hidden="false" customHeight="false" outlineLevel="0" collapsed="false">
      <c r="A860" s="11" t="str">
        <f aca="false">IF(OR(ISBLANK(C859),ISBLANK(D859)),"",C859)</f>
        <v/>
      </c>
      <c r="B860" s="12" t="str">
        <f aca="false">IF(OR(ISBLANK(D859),ISBLANK(A860)),"",D859)</f>
        <v/>
      </c>
      <c r="C860" s="11" t="str">
        <f aca="false">IF(ISBLANK(A860),"",A860)</f>
        <v/>
      </c>
      <c r="D860" s="12"/>
      <c r="E860" s="13" t="n">
        <f aca="false">IF(ISERROR(D860-B860),0,IF(D860-B860&lt;0,IF(C860&gt;A860,((C860-A860)+(D860-B860))*24,0),(D860-B860)*24))</f>
        <v>0</v>
      </c>
      <c r="F860" s="14" t="s">
        <v>9</v>
      </c>
      <c r="G860" s="16"/>
    </row>
    <row r="861" customFormat="false" ht="14.35" hidden="false" customHeight="false" outlineLevel="0" collapsed="false">
      <c r="A861" s="11" t="str">
        <f aca="false">IF(OR(ISBLANK(C860),ISBLANK(D860)),"",C860)</f>
        <v/>
      </c>
      <c r="B861" s="12" t="str">
        <f aca="false">IF(OR(ISBLANK(D860),ISBLANK(A861)),"",D860)</f>
        <v/>
      </c>
      <c r="C861" s="11" t="str">
        <f aca="false">IF(ISBLANK(A861),"",A861)</f>
        <v/>
      </c>
      <c r="D861" s="12"/>
      <c r="E861" s="13" t="n">
        <f aca="false">IF(ISERROR(D861-B861),0,IF(D861-B861&lt;0,IF(C861&gt;A861,((C861-A861)+(D861-B861))*24,0),(D861-B861)*24))</f>
        <v>0</v>
      </c>
      <c r="F861" s="14" t="s">
        <v>9</v>
      </c>
      <c r="G861" s="16"/>
    </row>
    <row r="862" customFormat="false" ht="14.35" hidden="false" customHeight="false" outlineLevel="0" collapsed="false">
      <c r="A862" s="11" t="str">
        <f aca="false">IF(OR(ISBLANK(C861),ISBLANK(D861)),"",C861)</f>
        <v/>
      </c>
      <c r="B862" s="12" t="str">
        <f aca="false">IF(OR(ISBLANK(D861),ISBLANK(A862)),"",D861)</f>
        <v/>
      </c>
      <c r="C862" s="11" t="str">
        <f aca="false">IF(ISBLANK(A862),"",A862)</f>
        <v/>
      </c>
      <c r="D862" s="12"/>
      <c r="E862" s="13" t="n">
        <f aca="false">IF(ISERROR(D862-B862),0,IF(D862-B862&lt;0,IF(C862&gt;A862,((C862-A862)+(D862-B862))*24,0),(D862-B862)*24))</f>
        <v>0</v>
      </c>
      <c r="F862" s="14" t="s">
        <v>9</v>
      </c>
      <c r="G862" s="16"/>
    </row>
    <row r="863" customFormat="false" ht="14.35" hidden="false" customHeight="false" outlineLevel="0" collapsed="false">
      <c r="A863" s="11" t="str">
        <f aca="false">IF(OR(ISBLANK(C862),ISBLANK(D862)),"",C862)</f>
        <v/>
      </c>
      <c r="B863" s="12" t="str">
        <f aca="false">IF(OR(ISBLANK(D862),ISBLANK(A863)),"",D862)</f>
        <v/>
      </c>
      <c r="C863" s="11" t="str">
        <f aca="false">IF(ISBLANK(A863),"",A863)</f>
        <v/>
      </c>
      <c r="D863" s="12"/>
      <c r="E863" s="13" t="n">
        <f aca="false">IF(ISERROR(D863-B863),0,IF(D863-B863&lt;0,IF(C863&gt;A863,((C863-A863)+(D863-B863))*24,0),(D863-B863)*24))</f>
        <v>0</v>
      </c>
      <c r="F863" s="14" t="s">
        <v>9</v>
      </c>
      <c r="G863" s="16"/>
    </row>
    <row r="864" customFormat="false" ht="14.35" hidden="false" customHeight="false" outlineLevel="0" collapsed="false">
      <c r="A864" s="11" t="str">
        <f aca="false">IF(OR(ISBLANK(C863),ISBLANK(D863)),"",C863)</f>
        <v/>
      </c>
      <c r="B864" s="12" t="str">
        <f aca="false">IF(OR(ISBLANK(D863),ISBLANK(A864)),"",D863)</f>
        <v/>
      </c>
      <c r="C864" s="11" t="str">
        <f aca="false">IF(ISBLANK(A864),"",A864)</f>
        <v/>
      </c>
      <c r="D864" s="12"/>
      <c r="E864" s="13" t="n">
        <f aca="false">IF(ISERROR(D864-B864),0,IF(D864-B864&lt;0,IF(C864&gt;A864,((C864-A864)+(D864-B864))*24,0),(D864-B864)*24))</f>
        <v>0</v>
      </c>
      <c r="F864" s="14" t="s">
        <v>9</v>
      </c>
      <c r="G864" s="16"/>
    </row>
    <row r="865" customFormat="false" ht="14.35" hidden="false" customHeight="false" outlineLevel="0" collapsed="false">
      <c r="A865" s="11" t="str">
        <f aca="false">IF(OR(ISBLANK(C864),ISBLANK(D864)),"",C864)</f>
        <v/>
      </c>
      <c r="B865" s="12" t="str">
        <f aca="false">IF(OR(ISBLANK(D864),ISBLANK(A865)),"",D864)</f>
        <v/>
      </c>
      <c r="C865" s="11" t="str">
        <f aca="false">IF(ISBLANK(A865),"",A865)</f>
        <v/>
      </c>
      <c r="D865" s="12"/>
      <c r="E865" s="13" t="n">
        <f aca="false">IF(ISERROR(D865-B865),0,IF(D865-B865&lt;0,IF(C865&gt;A865,((C865-A865)+(D865-B865))*24,0),(D865-B865)*24))</f>
        <v>0</v>
      </c>
      <c r="F865" s="14" t="s">
        <v>9</v>
      </c>
      <c r="G865" s="16"/>
    </row>
    <row r="866" customFormat="false" ht="14.35" hidden="false" customHeight="false" outlineLevel="0" collapsed="false">
      <c r="A866" s="11" t="str">
        <f aca="false">IF(OR(ISBLANK(C865),ISBLANK(D865)),"",C865)</f>
        <v/>
      </c>
      <c r="B866" s="12" t="str">
        <f aca="false">IF(OR(ISBLANK(D865),ISBLANK(A866)),"",D865)</f>
        <v/>
      </c>
      <c r="C866" s="11" t="str">
        <f aca="false">IF(ISBLANK(A866),"",A866)</f>
        <v/>
      </c>
      <c r="D866" s="12"/>
      <c r="E866" s="13" t="n">
        <f aca="false">IF(ISERROR(D866-B866),0,IF(D866-B866&lt;0,IF(C866&gt;A866,((C866-A866)+(D866-B866))*24,0),(D866-B866)*24))</f>
        <v>0</v>
      </c>
      <c r="F866" s="14" t="s">
        <v>9</v>
      </c>
      <c r="G866" s="16"/>
    </row>
    <row r="867" customFormat="false" ht="14.35" hidden="false" customHeight="false" outlineLevel="0" collapsed="false">
      <c r="A867" s="11" t="str">
        <f aca="false">IF(OR(ISBLANK(C866),ISBLANK(D866)),"",C866)</f>
        <v/>
      </c>
      <c r="B867" s="12" t="str">
        <f aca="false">IF(OR(ISBLANK(D866),ISBLANK(A867)),"",D866)</f>
        <v/>
      </c>
      <c r="C867" s="11" t="str">
        <f aca="false">IF(ISBLANK(A867),"",A867)</f>
        <v/>
      </c>
      <c r="D867" s="12"/>
      <c r="E867" s="13" t="n">
        <f aca="false">IF(ISERROR(D867-B867),0,IF(D867-B867&lt;0,IF(C867&gt;A867,((C867-A867)+(D867-B867))*24,0),(D867-B867)*24))</f>
        <v>0</v>
      </c>
      <c r="F867" s="14" t="s">
        <v>9</v>
      </c>
      <c r="G867" s="16"/>
    </row>
    <row r="868" customFormat="false" ht="14.35" hidden="false" customHeight="false" outlineLevel="0" collapsed="false">
      <c r="A868" s="11" t="str">
        <f aca="false">IF(OR(ISBLANK(C867),ISBLANK(D867)),"",C867)</f>
        <v/>
      </c>
      <c r="B868" s="12" t="str">
        <f aca="false">IF(OR(ISBLANK(D867),ISBLANK(A868)),"",D867)</f>
        <v/>
      </c>
      <c r="C868" s="11" t="str">
        <f aca="false">IF(ISBLANK(A868),"",A868)</f>
        <v/>
      </c>
      <c r="D868" s="12"/>
      <c r="E868" s="13" t="n">
        <f aca="false">IF(ISERROR(D868-B868),0,IF(D868-B868&lt;0,IF(C868&gt;A868,((C868-A868)+(D868-B868))*24,0),(D868-B868)*24))</f>
        <v>0</v>
      </c>
      <c r="F868" s="14" t="s">
        <v>9</v>
      </c>
      <c r="G868" s="16"/>
    </row>
    <row r="869" customFormat="false" ht="14.35" hidden="false" customHeight="false" outlineLevel="0" collapsed="false">
      <c r="A869" s="11" t="str">
        <f aca="false">IF(OR(ISBLANK(C868),ISBLANK(D868)),"",C868)</f>
        <v/>
      </c>
      <c r="B869" s="12" t="str">
        <f aca="false">IF(OR(ISBLANK(D868),ISBLANK(A869)),"",D868)</f>
        <v/>
      </c>
      <c r="C869" s="11" t="str">
        <f aca="false">IF(ISBLANK(A869),"",A869)</f>
        <v/>
      </c>
      <c r="D869" s="12"/>
      <c r="E869" s="13" t="n">
        <f aca="false">IF(ISERROR(D869-B869),0,IF(D869-B869&lt;0,IF(C869&gt;A869,((C869-A869)+(D869-B869))*24,0),(D869-B869)*24))</f>
        <v>0</v>
      </c>
      <c r="F869" s="14" t="s">
        <v>9</v>
      </c>
      <c r="G869" s="16"/>
    </row>
    <row r="870" customFormat="false" ht="14.35" hidden="false" customHeight="false" outlineLevel="0" collapsed="false">
      <c r="A870" s="11" t="str">
        <f aca="false">IF(OR(ISBLANK(C869),ISBLANK(D869)),"",C869)</f>
        <v/>
      </c>
      <c r="B870" s="12" t="str">
        <f aca="false">IF(OR(ISBLANK(D869),ISBLANK(A870)),"",D869)</f>
        <v/>
      </c>
      <c r="C870" s="11" t="str">
        <f aca="false">IF(ISBLANK(A870),"",A870)</f>
        <v/>
      </c>
      <c r="D870" s="12"/>
      <c r="E870" s="13" t="n">
        <f aca="false">IF(ISERROR(D870-B870),0,IF(D870-B870&lt;0,IF(C870&gt;A870,((C870-A870)+(D870-B870))*24,0),(D870-B870)*24))</f>
        <v>0</v>
      </c>
      <c r="F870" s="14" t="s">
        <v>9</v>
      </c>
      <c r="G870" s="16"/>
    </row>
    <row r="871" customFormat="false" ht="14.35" hidden="false" customHeight="false" outlineLevel="0" collapsed="false">
      <c r="A871" s="11" t="str">
        <f aca="false">IF(OR(ISBLANK(C870),ISBLANK(D870)),"",C870)</f>
        <v/>
      </c>
      <c r="B871" s="12" t="str">
        <f aca="false">IF(OR(ISBLANK(D870),ISBLANK(A871)),"",D870)</f>
        <v/>
      </c>
      <c r="C871" s="11" t="str">
        <f aca="false">IF(ISBLANK(A871),"",A871)</f>
        <v/>
      </c>
      <c r="D871" s="12"/>
      <c r="E871" s="13" t="n">
        <f aca="false">IF(ISERROR(D871-B871),0,IF(D871-B871&lt;0,IF(C871&gt;A871,((C871-A871)+(D871-B871))*24,0),(D871-B871)*24))</f>
        <v>0</v>
      </c>
      <c r="F871" s="14" t="s">
        <v>9</v>
      </c>
      <c r="G871" s="16"/>
    </row>
    <row r="872" customFormat="false" ht="14.35" hidden="false" customHeight="false" outlineLevel="0" collapsed="false">
      <c r="A872" s="11" t="str">
        <f aca="false">IF(OR(ISBLANK(C871),ISBLANK(D871)),"",C871)</f>
        <v/>
      </c>
      <c r="B872" s="12" t="str">
        <f aca="false">IF(OR(ISBLANK(D871),ISBLANK(A872)),"",D871)</f>
        <v/>
      </c>
      <c r="C872" s="11" t="str">
        <f aca="false">IF(ISBLANK(A872),"",A872)</f>
        <v/>
      </c>
      <c r="D872" s="12"/>
      <c r="E872" s="13" t="n">
        <f aca="false">IF(ISERROR(D872-B872),0,IF(D872-B872&lt;0,IF(C872&gt;A872,((C872-A872)+(D872-B872))*24,0),(D872-B872)*24))</f>
        <v>0</v>
      </c>
      <c r="F872" s="14" t="s">
        <v>9</v>
      </c>
      <c r="G872" s="16"/>
    </row>
    <row r="873" customFormat="false" ht="14.35" hidden="false" customHeight="false" outlineLevel="0" collapsed="false">
      <c r="A873" s="11" t="str">
        <f aca="false">IF(OR(ISBLANK(C872),ISBLANK(D872)),"",C872)</f>
        <v/>
      </c>
      <c r="B873" s="12" t="str">
        <f aca="false">IF(OR(ISBLANK(D872),ISBLANK(A873)),"",D872)</f>
        <v/>
      </c>
      <c r="C873" s="11" t="str">
        <f aca="false">IF(ISBLANK(A873),"",A873)</f>
        <v/>
      </c>
      <c r="D873" s="12"/>
      <c r="E873" s="13" t="n">
        <f aca="false">IF(ISERROR(D873-B873),0,IF(D873-B873&lt;0,IF(C873&gt;A873,((C873-A873)+(D873-B873))*24,0),(D873-B873)*24))</f>
        <v>0</v>
      </c>
      <c r="F873" s="14" t="s">
        <v>9</v>
      </c>
      <c r="G873" s="16"/>
    </row>
    <row r="874" customFormat="false" ht="14.35" hidden="false" customHeight="false" outlineLevel="0" collapsed="false">
      <c r="A874" s="11" t="str">
        <f aca="false">IF(OR(ISBLANK(C873),ISBLANK(D873)),"",C873)</f>
        <v/>
      </c>
      <c r="B874" s="12" t="str">
        <f aca="false">IF(OR(ISBLANK(D873),ISBLANK(A874)),"",D873)</f>
        <v/>
      </c>
      <c r="C874" s="11" t="str">
        <f aca="false">IF(ISBLANK(A874),"",A874)</f>
        <v/>
      </c>
      <c r="D874" s="12"/>
      <c r="E874" s="13" t="n">
        <f aca="false">IF(ISERROR(D874-B874),0,IF(D874-B874&lt;0,IF(C874&gt;A874,((C874-A874)+(D874-B874))*24,0),(D874-B874)*24))</f>
        <v>0</v>
      </c>
      <c r="F874" s="14" t="s">
        <v>9</v>
      </c>
      <c r="G874" s="16"/>
    </row>
    <row r="875" customFormat="false" ht="14.35" hidden="false" customHeight="false" outlineLevel="0" collapsed="false">
      <c r="A875" s="11" t="str">
        <f aca="false">IF(OR(ISBLANK(C874),ISBLANK(D874)),"",C874)</f>
        <v/>
      </c>
      <c r="B875" s="12" t="str">
        <f aca="false">IF(OR(ISBLANK(D874),ISBLANK(A875)),"",D874)</f>
        <v/>
      </c>
      <c r="C875" s="11" t="str">
        <f aca="false">IF(ISBLANK(A875),"",A875)</f>
        <v/>
      </c>
      <c r="D875" s="12"/>
      <c r="E875" s="13" t="n">
        <f aca="false">IF(ISERROR(D875-B875),0,IF(D875-B875&lt;0,IF(C875&gt;A875,((C875-A875)+(D875-B875))*24,0),(D875-B875)*24))</f>
        <v>0</v>
      </c>
      <c r="F875" s="14" t="s">
        <v>9</v>
      </c>
      <c r="G875" s="16"/>
    </row>
    <row r="876" customFormat="false" ht="14.35" hidden="false" customHeight="false" outlineLevel="0" collapsed="false">
      <c r="A876" s="11" t="str">
        <f aca="false">IF(OR(ISBLANK(C875),ISBLANK(D875)),"",C875)</f>
        <v/>
      </c>
      <c r="B876" s="12" t="str">
        <f aca="false">IF(OR(ISBLANK(D875),ISBLANK(A876)),"",D875)</f>
        <v/>
      </c>
      <c r="C876" s="11" t="str">
        <f aca="false">IF(ISBLANK(A876),"",A876)</f>
        <v/>
      </c>
      <c r="D876" s="12"/>
      <c r="E876" s="13" t="n">
        <f aca="false">IF(ISERROR(D876-B876),0,IF(D876-B876&lt;0,IF(C876&gt;A876,((C876-A876)+(D876-B876))*24,0),(D876-B876)*24))</f>
        <v>0</v>
      </c>
      <c r="F876" s="14" t="s">
        <v>9</v>
      </c>
      <c r="G876" s="16"/>
    </row>
    <row r="877" customFormat="false" ht="14.35" hidden="false" customHeight="false" outlineLevel="0" collapsed="false">
      <c r="A877" s="11" t="str">
        <f aca="false">IF(OR(ISBLANK(C876),ISBLANK(D876)),"",C876)</f>
        <v/>
      </c>
      <c r="B877" s="12" t="str">
        <f aca="false">IF(OR(ISBLANK(D876),ISBLANK(A877)),"",D876)</f>
        <v/>
      </c>
      <c r="C877" s="11" t="str">
        <f aca="false">IF(ISBLANK(A877),"",A877)</f>
        <v/>
      </c>
      <c r="D877" s="12"/>
      <c r="E877" s="13" t="n">
        <f aca="false">IF(ISERROR(D877-B877),0,IF(D877-B877&lt;0,IF(C877&gt;A877,((C877-A877)+(D877-B877))*24,0),(D877-B877)*24))</f>
        <v>0</v>
      </c>
      <c r="F877" s="14" t="s">
        <v>9</v>
      </c>
      <c r="G877" s="16"/>
    </row>
    <row r="878" customFormat="false" ht="14.35" hidden="false" customHeight="false" outlineLevel="0" collapsed="false">
      <c r="A878" s="11" t="str">
        <f aca="false">IF(OR(ISBLANK(C877),ISBLANK(D877)),"",C877)</f>
        <v/>
      </c>
      <c r="B878" s="12" t="str">
        <f aca="false">IF(OR(ISBLANK(D877),ISBLANK(A878)),"",D877)</f>
        <v/>
      </c>
      <c r="C878" s="11" t="str">
        <f aca="false">IF(ISBLANK(A878),"",A878)</f>
        <v/>
      </c>
      <c r="D878" s="12"/>
      <c r="E878" s="13" t="n">
        <f aca="false">IF(ISERROR(D878-B878),0,IF(D878-B878&lt;0,IF(C878&gt;A878,((C878-A878)+(D878-B878))*24,0),(D878-B878)*24))</f>
        <v>0</v>
      </c>
      <c r="F878" s="14" t="s">
        <v>9</v>
      </c>
      <c r="G878" s="16"/>
    </row>
    <row r="879" customFormat="false" ht="14.35" hidden="false" customHeight="false" outlineLevel="0" collapsed="false">
      <c r="A879" s="11" t="str">
        <f aca="false">IF(OR(ISBLANK(C878),ISBLANK(D878)),"",C878)</f>
        <v/>
      </c>
      <c r="B879" s="12" t="str">
        <f aca="false">IF(OR(ISBLANK(D878),ISBLANK(A879)),"",D878)</f>
        <v/>
      </c>
      <c r="C879" s="11" t="str">
        <f aca="false">IF(ISBLANK(A879),"",A879)</f>
        <v/>
      </c>
      <c r="D879" s="12"/>
      <c r="E879" s="13" t="n">
        <f aca="false">IF(ISERROR(D879-B879),0,IF(D879-B879&lt;0,IF(C879&gt;A879,((C879-A879)+(D879-B879))*24,0),(D879-B879)*24))</f>
        <v>0</v>
      </c>
      <c r="F879" s="14" t="s">
        <v>9</v>
      </c>
      <c r="G879" s="16"/>
    </row>
    <row r="880" customFormat="false" ht="14.35" hidden="false" customHeight="false" outlineLevel="0" collapsed="false">
      <c r="A880" s="11" t="str">
        <f aca="false">IF(OR(ISBLANK(C879),ISBLANK(D879)),"",C879)</f>
        <v/>
      </c>
      <c r="B880" s="12" t="str">
        <f aca="false">IF(OR(ISBLANK(D879),ISBLANK(A880)),"",D879)</f>
        <v/>
      </c>
      <c r="C880" s="11" t="str">
        <f aca="false">IF(ISBLANK(A880),"",A880)</f>
        <v/>
      </c>
      <c r="D880" s="12"/>
      <c r="E880" s="13" t="n">
        <f aca="false">IF(ISERROR(D880-B880),0,IF(D880-B880&lt;0,IF(C880&gt;A880,((C880-A880)+(D880-B880))*24,0),(D880-B880)*24))</f>
        <v>0</v>
      </c>
      <c r="F880" s="14" t="s">
        <v>9</v>
      </c>
      <c r="G880" s="16"/>
    </row>
    <row r="881" customFormat="false" ht="14.35" hidden="false" customHeight="false" outlineLevel="0" collapsed="false">
      <c r="A881" s="11" t="str">
        <f aca="false">IF(OR(ISBLANK(C880),ISBLANK(D880)),"",C880)</f>
        <v/>
      </c>
      <c r="B881" s="12" t="str">
        <f aca="false">IF(OR(ISBLANK(D880),ISBLANK(A881)),"",D880)</f>
        <v/>
      </c>
      <c r="C881" s="11" t="str">
        <f aca="false">IF(ISBLANK(A881),"",A881)</f>
        <v/>
      </c>
      <c r="D881" s="12"/>
      <c r="E881" s="13" t="n">
        <f aca="false">IF(ISERROR(D881-B881),0,IF(D881-B881&lt;0,IF(C881&gt;A881,((C881-A881)+(D881-B881))*24,0),(D881-B881)*24))</f>
        <v>0</v>
      </c>
      <c r="F881" s="14" t="s">
        <v>9</v>
      </c>
      <c r="G881" s="16"/>
    </row>
    <row r="882" customFormat="false" ht="14.35" hidden="false" customHeight="false" outlineLevel="0" collapsed="false">
      <c r="A882" s="11" t="str">
        <f aca="false">IF(OR(ISBLANK(C881),ISBLANK(D881)),"",C881)</f>
        <v/>
      </c>
      <c r="B882" s="12" t="str">
        <f aca="false">IF(OR(ISBLANK(D881),ISBLANK(A882)),"",D881)</f>
        <v/>
      </c>
      <c r="C882" s="11" t="str">
        <f aca="false">IF(ISBLANK(A882),"",A882)</f>
        <v/>
      </c>
      <c r="D882" s="12"/>
      <c r="E882" s="13" t="n">
        <f aca="false">IF(ISERROR(D882-B882),0,IF(D882-B882&lt;0,IF(C882&gt;A882,((C882-A882)+(D882-B882))*24,0),(D882-B882)*24))</f>
        <v>0</v>
      </c>
      <c r="F882" s="14" t="s">
        <v>9</v>
      </c>
      <c r="G882" s="16"/>
    </row>
    <row r="883" customFormat="false" ht="14.35" hidden="false" customHeight="false" outlineLevel="0" collapsed="false">
      <c r="A883" s="11" t="str">
        <f aca="false">IF(OR(ISBLANK(C882),ISBLANK(D882)),"",C882)</f>
        <v/>
      </c>
      <c r="B883" s="12" t="str">
        <f aca="false">IF(OR(ISBLANK(D882),ISBLANK(A883)),"",D882)</f>
        <v/>
      </c>
      <c r="C883" s="11" t="str">
        <f aca="false">IF(ISBLANK(A883),"",A883)</f>
        <v/>
      </c>
      <c r="D883" s="12"/>
      <c r="E883" s="13" t="n">
        <f aca="false">IF(ISERROR(D883-B883),0,IF(D883-B883&lt;0,IF(C883&gt;A883,((C883-A883)+(D883-B883))*24,0),(D883-B883)*24))</f>
        <v>0</v>
      </c>
      <c r="F883" s="14" t="s">
        <v>9</v>
      </c>
      <c r="G883" s="16"/>
    </row>
    <row r="884" customFormat="false" ht="14.35" hidden="false" customHeight="false" outlineLevel="0" collapsed="false">
      <c r="A884" s="11" t="str">
        <f aca="false">IF(OR(ISBLANK(C883),ISBLANK(D883)),"",C883)</f>
        <v/>
      </c>
      <c r="B884" s="12" t="str">
        <f aca="false">IF(OR(ISBLANK(D883),ISBLANK(A884)),"",D883)</f>
        <v/>
      </c>
      <c r="C884" s="11" t="str">
        <f aca="false">IF(ISBLANK(A884),"",A884)</f>
        <v/>
      </c>
      <c r="D884" s="12"/>
      <c r="E884" s="13" t="n">
        <f aca="false">IF(ISERROR(D884-B884),0,IF(D884-B884&lt;0,IF(C884&gt;A884,((C884-A884)+(D884-B884))*24,0),(D884-B884)*24))</f>
        <v>0</v>
      </c>
      <c r="F884" s="14" t="s">
        <v>9</v>
      </c>
      <c r="G884" s="16"/>
    </row>
    <row r="885" customFormat="false" ht="14.35" hidden="false" customHeight="false" outlineLevel="0" collapsed="false">
      <c r="A885" s="11" t="str">
        <f aca="false">IF(OR(ISBLANK(C884),ISBLANK(D884)),"",C884)</f>
        <v/>
      </c>
      <c r="B885" s="12" t="str">
        <f aca="false">IF(OR(ISBLANK(D884),ISBLANK(A885)),"",D884)</f>
        <v/>
      </c>
      <c r="C885" s="11" t="str">
        <f aca="false">IF(ISBLANK(A885),"",A885)</f>
        <v/>
      </c>
      <c r="D885" s="12"/>
      <c r="E885" s="13" t="n">
        <f aca="false">IF(ISERROR(D885-B885),0,IF(D885-B885&lt;0,IF(C885&gt;A885,((C885-A885)+(D885-B885))*24,0),(D885-B885)*24))</f>
        <v>0</v>
      </c>
      <c r="F885" s="14" t="s">
        <v>9</v>
      </c>
      <c r="G885" s="16"/>
    </row>
    <row r="886" customFormat="false" ht="14.35" hidden="false" customHeight="false" outlineLevel="0" collapsed="false">
      <c r="A886" s="11" t="str">
        <f aca="false">IF(OR(ISBLANK(C885),ISBLANK(D885)),"",C885)</f>
        <v/>
      </c>
      <c r="B886" s="12" t="str">
        <f aca="false">IF(OR(ISBLANK(D885),ISBLANK(A886)),"",D885)</f>
        <v/>
      </c>
      <c r="C886" s="11" t="str">
        <f aca="false">IF(ISBLANK(A886),"",A886)</f>
        <v/>
      </c>
      <c r="D886" s="12"/>
      <c r="E886" s="13" t="n">
        <f aca="false">IF(ISERROR(D886-B886),0,IF(D886-B886&lt;0,IF(C886&gt;A886,((C886-A886)+(D886-B886))*24,0),(D886-B886)*24))</f>
        <v>0</v>
      </c>
      <c r="F886" s="14" t="s">
        <v>9</v>
      </c>
      <c r="G886" s="16"/>
    </row>
    <row r="887" customFormat="false" ht="14.35" hidden="false" customHeight="false" outlineLevel="0" collapsed="false">
      <c r="A887" s="11" t="str">
        <f aca="false">IF(OR(ISBLANK(C886),ISBLANK(D886)),"",C886)</f>
        <v/>
      </c>
      <c r="B887" s="12" t="str">
        <f aca="false">IF(OR(ISBLANK(D886),ISBLANK(A887)),"",D886)</f>
        <v/>
      </c>
      <c r="C887" s="11" t="str">
        <f aca="false">IF(ISBLANK(A887),"",A887)</f>
        <v/>
      </c>
      <c r="D887" s="12"/>
      <c r="E887" s="13" t="n">
        <f aca="false">IF(ISERROR(D887-B887),0,IF(D887-B887&lt;0,IF(C887&gt;A887,((C887-A887)+(D887-B887))*24,0),(D887-B887)*24))</f>
        <v>0</v>
      </c>
      <c r="F887" s="14" t="s">
        <v>9</v>
      </c>
      <c r="G887" s="16"/>
    </row>
    <row r="888" customFormat="false" ht="14.35" hidden="false" customHeight="false" outlineLevel="0" collapsed="false">
      <c r="A888" s="11" t="str">
        <f aca="false">IF(OR(ISBLANK(C887),ISBLANK(D887)),"",C887)</f>
        <v/>
      </c>
      <c r="B888" s="12" t="str">
        <f aca="false">IF(OR(ISBLANK(D887),ISBLANK(A888)),"",D887)</f>
        <v/>
      </c>
      <c r="C888" s="11" t="str">
        <f aca="false">IF(ISBLANK(A888),"",A888)</f>
        <v/>
      </c>
      <c r="D888" s="12"/>
      <c r="E888" s="13" t="n">
        <f aca="false">IF(ISERROR(D888-B888),0,IF(D888-B888&lt;0,IF(C888&gt;A888,((C888-A888)+(D888-B888))*24,0),(D888-B888)*24))</f>
        <v>0</v>
      </c>
      <c r="F888" s="14" t="s">
        <v>9</v>
      </c>
      <c r="G888" s="16"/>
    </row>
    <row r="889" customFormat="false" ht="14.35" hidden="false" customHeight="false" outlineLevel="0" collapsed="false">
      <c r="A889" s="11" t="str">
        <f aca="false">IF(OR(ISBLANK(C888),ISBLANK(D888)),"",C888)</f>
        <v/>
      </c>
      <c r="B889" s="12" t="str">
        <f aca="false">IF(OR(ISBLANK(D888),ISBLANK(A889)),"",D888)</f>
        <v/>
      </c>
      <c r="C889" s="11" t="str">
        <f aca="false">IF(ISBLANK(A889),"",A889)</f>
        <v/>
      </c>
      <c r="D889" s="12"/>
      <c r="E889" s="13" t="n">
        <f aca="false">IF(ISERROR(D889-B889),0,IF(D889-B889&lt;0,IF(C889&gt;A889,((C889-A889)+(D889-B889))*24,0),(D889-B889)*24))</f>
        <v>0</v>
      </c>
      <c r="F889" s="14" t="s">
        <v>9</v>
      </c>
      <c r="G889" s="16"/>
    </row>
    <row r="890" customFormat="false" ht="14.35" hidden="false" customHeight="false" outlineLevel="0" collapsed="false">
      <c r="A890" s="11" t="str">
        <f aca="false">IF(OR(ISBLANK(C889),ISBLANK(D889)),"",C889)</f>
        <v/>
      </c>
      <c r="B890" s="12" t="str">
        <f aca="false">IF(OR(ISBLANK(D889),ISBLANK(A890)),"",D889)</f>
        <v/>
      </c>
      <c r="C890" s="11" t="str">
        <f aca="false">IF(ISBLANK(A890),"",A890)</f>
        <v/>
      </c>
      <c r="D890" s="12"/>
      <c r="E890" s="13" t="n">
        <f aca="false">IF(ISERROR(D890-B890),0,IF(D890-B890&lt;0,IF(C890&gt;A890,((C890-A890)+(D890-B890))*24,0),(D890-B890)*24))</f>
        <v>0</v>
      </c>
      <c r="F890" s="14" t="s">
        <v>9</v>
      </c>
      <c r="G890" s="16"/>
    </row>
    <row r="891" customFormat="false" ht="14.35" hidden="false" customHeight="false" outlineLevel="0" collapsed="false">
      <c r="A891" s="11" t="str">
        <f aca="false">IF(OR(ISBLANK(C890),ISBLANK(D890)),"",C890)</f>
        <v/>
      </c>
      <c r="B891" s="12" t="str">
        <f aca="false">IF(OR(ISBLANK(D890),ISBLANK(A891)),"",D890)</f>
        <v/>
      </c>
      <c r="C891" s="11" t="str">
        <f aca="false">IF(ISBLANK(A891),"",A891)</f>
        <v/>
      </c>
      <c r="D891" s="12"/>
      <c r="E891" s="13" t="n">
        <f aca="false">IF(ISERROR(D891-B891),0,IF(D891-B891&lt;0,IF(C891&gt;A891,((C891-A891)+(D891-B891))*24,0),(D891-B891)*24))</f>
        <v>0</v>
      </c>
      <c r="F891" s="14" t="s">
        <v>9</v>
      </c>
      <c r="G891" s="16"/>
    </row>
    <row r="892" customFormat="false" ht="14.35" hidden="false" customHeight="false" outlineLevel="0" collapsed="false">
      <c r="A892" s="11" t="str">
        <f aca="false">IF(OR(ISBLANK(C891),ISBLANK(D891)),"",C891)</f>
        <v/>
      </c>
      <c r="B892" s="12" t="str">
        <f aca="false">IF(OR(ISBLANK(D891),ISBLANK(A892)),"",D891)</f>
        <v/>
      </c>
      <c r="C892" s="11" t="str">
        <f aca="false">IF(ISBLANK(A892),"",A892)</f>
        <v/>
      </c>
      <c r="D892" s="12"/>
      <c r="E892" s="13" t="n">
        <f aca="false">IF(ISERROR(D892-B892),0,IF(D892-B892&lt;0,IF(C892&gt;A892,((C892-A892)+(D892-B892))*24,0),(D892-B892)*24))</f>
        <v>0</v>
      </c>
      <c r="F892" s="14" t="s">
        <v>9</v>
      </c>
      <c r="G892" s="16"/>
    </row>
    <row r="893" customFormat="false" ht="14.35" hidden="false" customHeight="false" outlineLevel="0" collapsed="false">
      <c r="A893" s="11" t="str">
        <f aca="false">IF(OR(ISBLANK(C892),ISBLANK(D892)),"",C892)</f>
        <v/>
      </c>
      <c r="B893" s="12" t="str">
        <f aca="false">IF(OR(ISBLANK(D892),ISBLANK(A893)),"",D892)</f>
        <v/>
      </c>
      <c r="C893" s="11" t="str">
        <f aca="false">IF(ISBLANK(A893),"",A893)</f>
        <v/>
      </c>
      <c r="D893" s="12"/>
      <c r="E893" s="13" t="n">
        <f aca="false">IF(ISERROR(D893-B893),0,IF(D893-B893&lt;0,IF(C893&gt;A893,((C893-A893)+(D893-B893))*24,0),(D893-B893)*24))</f>
        <v>0</v>
      </c>
      <c r="F893" s="14" t="s">
        <v>9</v>
      </c>
      <c r="G893" s="16"/>
    </row>
    <row r="894" customFormat="false" ht="14.35" hidden="false" customHeight="false" outlineLevel="0" collapsed="false">
      <c r="A894" s="11" t="str">
        <f aca="false">IF(OR(ISBLANK(C893),ISBLANK(D893)),"",C893)</f>
        <v/>
      </c>
      <c r="B894" s="12" t="str">
        <f aca="false">IF(OR(ISBLANK(D893),ISBLANK(A894)),"",D893)</f>
        <v/>
      </c>
      <c r="C894" s="11" t="str">
        <f aca="false">IF(ISBLANK(A894),"",A894)</f>
        <v/>
      </c>
      <c r="D894" s="12"/>
      <c r="E894" s="13" t="n">
        <f aca="false">IF(ISERROR(D894-B894),0,IF(D894-B894&lt;0,IF(C894&gt;A894,((C894-A894)+(D894-B894))*24,0),(D894-B894)*24))</f>
        <v>0</v>
      </c>
      <c r="F894" s="14" t="s">
        <v>9</v>
      </c>
      <c r="G894" s="16"/>
    </row>
    <row r="895" customFormat="false" ht="14.35" hidden="false" customHeight="false" outlineLevel="0" collapsed="false">
      <c r="A895" s="11" t="str">
        <f aca="false">IF(OR(ISBLANK(C894),ISBLANK(D894)),"",C894)</f>
        <v/>
      </c>
      <c r="B895" s="12" t="str">
        <f aca="false">IF(OR(ISBLANK(D894),ISBLANK(A895)),"",D894)</f>
        <v/>
      </c>
      <c r="C895" s="11" t="str">
        <f aca="false">IF(ISBLANK(A895),"",A895)</f>
        <v/>
      </c>
      <c r="D895" s="12"/>
      <c r="E895" s="13" t="n">
        <f aca="false">IF(ISERROR(D895-B895),0,IF(D895-B895&lt;0,IF(C895&gt;A895,((C895-A895)+(D895-B895))*24,0),(D895-B895)*24))</f>
        <v>0</v>
      </c>
      <c r="F895" s="14" t="s">
        <v>9</v>
      </c>
      <c r="G895" s="16"/>
    </row>
    <row r="896" customFormat="false" ht="14.35" hidden="false" customHeight="false" outlineLevel="0" collapsed="false">
      <c r="A896" s="11" t="str">
        <f aca="false">IF(OR(ISBLANK(C895),ISBLANK(D895)),"",C895)</f>
        <v/>
      </c>
      <c r="B896" s="12" t="str">
        <f aca="false">IF(OR(ISBLANK(D895),ISBLANK(A896)),"",D895)</f>
        <v/>
      </c>
      <c r="C896" s="11" t="str">
        <f aca="false">IF(ISBLANK(A896),"",A896)</f>
        <v/>
      </c>
      <c r="D896" s="12"/>
      <c r="E896" s="13" t="n">
        <f aca="false">IF(ISERROR(D896-B896),0,IF(D896-B896&lt;0,IF(C896&gt;A896,((C896-A896)+(D896-B896))*24,0),(D896-B896)*24))</f>
        <v>0</v>
      </c>
      <c r="F896" s="14" t="s">
        <v>9</v>
      </c>
      <c r="G896" s="16"/>
    </row>
    <row r="897" customFormat="false" ht="14.35" hidden="false" customHeight="false" outlineLevel="0" collapsed="false">
      <c r="A897" s="11" t="str">
        <f aca="false">IF(OR(ISBLANK(C896),ISBLANK(D896)),"",C896)</f>
        <v/>
      </c>
      <c r="B897" s="12" t="str">
        <f aca="false">IF(OR(ISBLANK(D896),ISBLANK(A897)),"",D896)</f>
        <v/>
      </c>
      <c r="C897" s="11" t="str">
        <f aca="false">IF(ISBLANK(A897),"",A897)</f>
        <v/>
      </c>
      <c r="D897" s="12"/>
      <c r="E897" s="13" t="n">
        <f aca="false">IF(ISERROR(D897-B897),0,IF(D897-B897&lt;0,IF(C897&gt;A897,((C897-A897)+(D897-B897))*24,0),(D897-B897)*24))</f>
        <v>0</v>
      </c>
      <c r="F897" s="14" t="s">
        <v>9</v>
      </c>
      <c r="G897" s="16"/>
    </row>
    <row r="898" customFormat="false" ht="14.35" hidden="false" customHeight="false" outlineLevel="0" collapsed="false">
      <c r="A898" s="11" t="str">
        <f aca="false">IF(OR(ISBLANK(C897),ISBLANK(D897)),"",C897)</f>
        <v/>
      </c>
      <c r="B898" s="12" t="str">
        <f aca="false">IF(OR(ISBLANK(D897),ISBLANK(A898)),"",D897)</f>
        <v/>
      </c>
      <c r="C898" s="11" t="str">
        <f aca="false">IF(ISBLANK(A898),"",A898)</f>
        <v/>
      </c>
      <c r="D898" s="12"/>
      <c r="E898" s="13" t="n">
        <f aca="false">IF(ISERROR(D898-B898),0,IF(D898-B898&lt;0,IF(C898&gt;A898,((C898-A898)+(D898-B898))*24,0),(D898-B898)*24))</f>
        <v>0</v>
      </c>
      <c r="F898" s="14" t="s">
        <v>9</v>
      </c>
      <c r="G898" s="16"/>
    </row>
    <row r="899" customFormat="false" ht="14.35" hidden="false" customHeight="false" outlineLevel="0" collapsed="false">
      <c r="A899" s="11" t="str">
        <f aca="false">IF(OR(ISBLANK(C898),ISBLANK(D898)),"",C898)</f>
        <v/>
      </c>
      <c r="B899" s="12" t="str">
        <f aca="false">IF(OR(ISBLANK(D898),ISBLANK(A899)),"",D898)</f>
        <v/>
      </c>
      <c r="C899" s="11" t="str">
        <f aca="false">IF(ISBLANK(A899),"",A899)</f>
        <v/>
      </c>
      <c r="D899" s="12"/>
      <c r="E899" s="13" t="n">
        <f aca="false">IF(ISERROR(D899-B899),0,IF(D899-B899&lt;0,IF(C899&gt;A899,((C899-A899)+(D899-B899))*24,0),(D899-B899)*24))</f>
        <v>0</v>
      </c>
      <c r="F899" s="14" t="s">
        <v>9</v>
      </c>
      <c r="G899" s="16"/>
    </row>
    <row r="900" customFormat="false" ht="14.35" hidden="false" customHeight="false" outlineLevel="0" collapsed="false">
      <c r="A900" s="11" t="str">
        <f aca="false">IF(OR(ISBLANK(C899),ISBLANK(D899)),"",C899)</f>
        <v/>
      </c>
      <c r="B900" s="12" t="str">
        <f aca="false">IF(OR(ISBLANK(D899),ISBLANK(A900)),"",D899)</f>
        <v/>
      </c>
      <c r="C900" s="11" t="str">
        <f aca="false">IF(ISBLANK(A900),"",A900)</f>
        <v/>
      </c>
      <c r="D900" s="12"/>
      <c r="E900" s="13" t="n">
        <f aca="false">IF(ISERROR(D900-B900),0,IF(D900-B900&lt;0,IF(C900&gt;A900,((C900-A900)+(D900-B900))*24,0),(D900-B900)*24))</f>
        <v>0</v>
      </c>
      <c r="F900" s="14" t="s">
        <v>9</v>
      </c>
      <c r="G900" s="16"/>
    </row>
    <row r="901" customFormat="false" ht="14.35" hidden="false" customHeight="false" outlineLevel="0" collapsed="false">
      <c r="A901" s="11" t="str">
        <f aca="false">IF(OR(ISBLANK(C900),ISBLANK(D900)),"",C900)</f>
        <v/>
      </c>
      <c r="B901" s="12" t="str">
        <f aca="false">IF(OR(ISBLANK(D900),ISBLANK(A901)),"",D900)</f>
        <v/>
      </c>
      <c r="C901" s="11" t="str">
        <f aca="false">IF(ISBLANK(A901),"",A901)</f>
        <v/>
      </c>
      <c r="D901" s="12"/>
      <c r="E901" s="13" t="n">
        <f aca="false">IF(ISERROR(D901-B901),0,IF(D901-B901&lt;0,IF(C901&gt;A901,((C901-A901)+(D901-B901))*24,0),(D901-B901)*24))</f>
        <v>0</v>
      </c>
      <c r="F901" s="14" t="s">
        <v>9</v>
      </c>
      <c r="G901" s="16"/>
    </row>
    <row r="902" customFormat="false" ht="14.35" hidden="false" customHeight="false" outlineLevel="0" collapsed="false">
      <c r="A902" s="11" t="str">
        <f aca="false">IF(OR(ISBLANK(C901),ISBLANK(D901)),"",C901)</f>
        <v/>
      </c>
      <c r="B902" s="12" t="str">
        <f aca="false">IF(OR(ISBLANK(D901),ISBLANK(A902)),"",D901)</f>
        <v/>
      </c>
      <c r="C902" s="11" t="str">
        <f aca="false">IF(ISBLANK(A902),"",A902)</f>
        <v/>
      </c>
      <c r="D902" s="12"/>
      <c r="E902" s="13" t="n">
        <f aca="false">IF(ISERROR(D902-B902),0,IF(D902-B902&lt;0,IF(C902&gt;A902,((C902-A902)+(D902-B902))*24,0),(D902-B902)*24))</f>
        <v>0</v>
      </c>
      <c r="F902" s="14" t="s">
        <v>9</v>
      </c>
      <c r="G902" s="16"/>
    </row>
    <row r="903" customFormat="false" ht="14.35" hidden="false" customHeight="false" outlineLevel="0" collapsed="false">
      <c r="A903" s="11" t="str">
        <f aca="false">IF(OR(ISBLANK(C902),ISBLANK(D902)),"",C902)</f>
        <v/>
      </c>
      <c r="B903" s="12" t="str">
        <f aca="false">IF(OR(ISBLANK(D902),ISBLANK(A903)),"",D902)</f>
        <v/>
      </c>
      <c r="C903" s="11" t="str">
        <f aca="false">IF(ISBLANK(A903),"",A903)</f>
        <v/>
      </c>
      <c r="D903" s="12"/>
      <c r="E903" s="13" t="n">
        <f aca="false">IF(ISERROR(D903-B903),0,IF(D903-B903&lt;0,IF(C903&gt;A903,((C903-A903)+(D903-B903))*24,0),(D903-B903)*24))</f>
        <v>0</v>
      </c>
      <c r="F903" s="14" t="s">
        <v>9</v>
      </c>
      <c r="G903" s="16"/>
    </row>
    <row r="904" customFormat="false" ht="14.35" hidden="false" customHeight="false" outlineLevel="0" collapsed="false">
      <c r="A904" s="11" t="str">
        <f aca="false">IF(OR(ISBLANK(C903),ISBLANK(D903)),"",C903)</f>
        <v/>
      </c>
      <c r="B904" s="12" t="str">
        <f aca="false">IF(OR(ISBLANK(D903),ISBLANK(A904)),"",D903)</f>
        <v/>
      </c>
      <c r="C904" s="11" t="str">
        <f aca="false">IF(ISBLANK(A904),"",A904)</f>
        <v/>
      </c>
      <c r="D904" s="12"/>
      <c r="E904" s="13" t="n">
        <f aca="false">IF(ISERROR(D904-B904),0,IF(D904-B904&lt;0,IF(C904&gt;A904,((C904-A904)+(D904-B904))*24,0),(D904-B904)*24))</f>
        <v>0</v>
      </c>
      <c r="F904" s="14" t="s">
        <v>9</v>
      </c>
      <c r="G904" s="16"/>
    </row>
    <row r="905" customFormat="false" ht="14.35" hidden="false" customHeight="false" outlineLevel="0" collapsed="false">
      <c r="A905" s="11" t="str">
        <f aca="false">IF(OR(ISBLANK(C904),ISBLANK(D904)),"",C904)</f>
        <v/>
      </c>
      <c r="B905" s="12" t="str">
        <f aca="false">IF(OR(ISBLANK(D904),ISBLANK(A905)),"",D904)</f>
        <v/>
      </c>
      <c r="C905" s="11" t="str">
        <f aca="false">IF(ISBLANK(A905),"",A905)</f>
        <v/>
      </c>
      <c r="D905" s="12"/>
      <c r="E905" s="13" t="n">
        <f aca="false">IF(ISERROR(D905-B905),0,IF(D905-B905&lt;0,IF(C905&gt;A905,((C905-A905)+(D905-B905))*24,0),(D905-B905)*24))</f>
        <v>0</v>
      </c>
      <c r="F905" s="14" t="s">
        <v>9</v>
      </c>
      <c r="G905" s="16"/>
    </row>
    <row r="906" customFormat="false" ht="14.35" hidden="false" customHeight="false" outlineLevel="0" collapsed="false">
      <c r="A906" s="11" t="str">
        <f aca="false">IF(OR(ISBLANK(C905),ISBLANK(D905)),"",C905)</f>
        <v/>
      </c>
      <c r="B906" s="12" t="str">
        <f aca="false">IF(OR(ISBLANK(D905),ISBLANK(A906)),"",D905)</f>
        <v/>
      </c>
      <c r="C906" s="11" t="str">
        <f aca="false">IF(ISBLANK(A906),"",A906)</f>
        <v/>
      </c>
      <c r="D906" s="12"/>
      <c r="E906" s="13" t="n">
        <f aca="false">IF(ISERROR(D906-B906),0,IF(D906-B906&lt;0,IF(C906&gt;A906,((C906-A906)+(D906-B906))*24,0),(D906-B906)*24))</f>
        <v>0</v>
      </c>
      <c r="F906" s="14" t="s">
        <v>9</v>
      </c>
      <c r="G906" s="16"/>
    </row>
    <row r="907" customFormat="false" ht="14.35" hidden="false" customHeight="false" outlineLevel="0" collapsed="false">
      <c r="A907" s="11" t="str">
        <f aca="false">IF(OR(ISBLANK(C906),ISBLANK(D906)),"",C906)</f>
        <v/>
      </c>
      <c r="B907" s="12" t="str">
        <f aca="false">IF(OR(ISBLANK(D906),ISBLANK(A907)),"",D906)</f>
        <v/>
      </c>
      <c r="C907" s="11" t="str">
        <f aca="false">IF(ISBLANK(A907),"",A907)</f>
        <v/>
      </c>
      <c r="D907" s="12"/>
      <c r="E907" s="13" t="n">
        <f aca="false">IF(ISERROR(D907-B907),0,IF(D907-B907&lt;0,IF(C907&gt;A907,((C907-A907)+(D907-B907))*24,0),(D907-B907)*24))</f>
        <v>0</v>
      </c>
      <c r="F907" s="14" t="s">
        <v>9</v>
      </c>
      <c r="G907" s="16"/>
    </row>
    <row r="908" customFormat="false" ht="14.35" hidden="false" customHeight="false" outlineLevel="0" collapsed="false">
      <c r="A908" s="11" t="str">
        <f aca="false">IF(OR(ISBLANK(C907),ISBLANK(D907)),"",C907)</f>
        <v/>
      </c>
      <c r="B908" s="12" t="str">
        <f aca="false">IF(OR(ISBLANK(D907),ISBLANK(A908)),"",D907)</f>
        <v/>
      </c>
      <c r="C908" s="11" t="str">
        <f aca="false">IF(ISBLANK(A908),"",A908)</f>
        <v/>
      </c>
      <c r="D908" s="12"/>
      <c r="E908" s="13" t="n">
        <f aca="false">IF(ISERROR(D908-B908),0,IF(D908-B908&lt;0,IF(C908&gt;A908,((C908-A908)+(D908-B908))*24,0),(D908-B908)*24))</f>
        <v>0</v>
      </c>
      <c r="F908" s="14" t="s">
        <v>9</v>
      </c>
      <c r="G908" s="16"/>
    </row>
    <row r="909" customFormat="false" ht="14.35" hidden="false" customHeight="false" outlineLevel="0" collapsed="false">
      <c r="A909" s="11" t="str">
        <f aca="false">IF(OR(ISBLANK(C908),ISBLANK(D908)),"",C908)</f>
        <v/>
      </c>
      <c r="B909" s="12" t="str">
        <f aca="false">IF(OR(ISBLANK(D908),ISBLANK(A909)),"",D908)</f>
        <v/>
      </c>
      <c r="C909" s="11" t="str">
        <f aca="false">IF(ISBLANK(A909),"",A909)</f>
        <v/>
      </c>
      <c r="D909" s="12"/>
      <c r="E909" s="13" t="n">
        <f aca="false">IF(ISERROR(D909-B909),0,IF(D909-B909&lt;0,IF(C909&gt;A909,((C909-A909)+(D909-B909))*24,0),(D909-B909)*24))</f>
        <v>0</v>
      </c>
      <c r="F909" s="14" t="s">
        <v>9</v>
      </c>
      <c r="G909" s="16"/>
    </row>
    <row r="910" customFormat="false" ht="14.35" hidden="false" customHeight="false" outlineLevel="0" collapsed="false">
      <c r="A910" s="11" t="str">
        <f aca="false">IF(OR(ISBLANK(C909),ISBLANK(D909)),"",C909)</f>
        <v/>
      </c>
      <c r="B910" s="12" t="str">
        <f aca="false">IF(OR(ISBLANK(D909),ISBLANK(A910)),"",D909)</f>
        <v/>
      </c>
      <c r="C910" s="11" t="str">
        <f aca="false">IF(ISBLANK(A910),"",A910)</f>
        <v/>
      </c>
      <c r="D910" s="12"/>
      <c r="E910" s="13" t="n">
        <f aca="false">IF(ISERROR(D910-B910),0,IF(D910-B910&lt;0,IF(C910&gt;A910,((C910-A910)+(D910-B910))*24,0),(D910-B910)*24))</f>
        <v>0</v>
      </c>
      <c r="F910" s="14" t="s">
        <v>9</v>
      </c>
      <c r="G910" s="16"/>
    </row>
    <row r="911" customFormat="false" ht="14.35" hidden="false" customHeight="false" outlineLevel="0" collapsed="false">
      <c r="A911" s="11" t="str">
        <f aca="false">IF(OR(ISBLANK(C910),ISBLANK(D910)),"",C910)</f>
        <v/>
      </c>
      <c r="B911" s="12" t="str">
        <f aca="false">IF(OR(ISBLANK(D910),ISBLANK(A911)),"",D910)</f>
        <v/>
      </c>
      <c r="C911" s="11" t="str">
        <f aca="false">IF(ISBLANK(A911),"",A911)</f>
        <v/>
      </c>
      <c r="D911" s="12"/>
      <c r="E911" s="13" t="n">
        <f aca="false">IF(ISERROR(D911-B911),0,IF(D911-B911&lt;0,IF(C911&gt;A911,((C911-A911)+(D911-B911))*24,0),(D911-B911)*24))</f>
        <v>0</v>
      </c>
      <c r="F911" s="14" t="s">
        <v>9</v>
      </c>
      <c r="G911" s="16"/>
    </row>
    <row r="912" customFormat="false" ht="14.35" hidden="false" customHeight="false" outlineLevel="0" collapsed="false">
      <c r="A912" s="11" t="str">
        <f aca="false">IF(OR(ISBLANK(C911),ISBLANK(D911)),"",C911)</f>
        <v/>
      </c>
      <c r="B912" s="12" t="str">
        <f aca="false">IF(OR(ISBLANK(D911),ISBLANK(A912)),"",D911)</f>
        <v/>
      </c>
      <c r="C912" s="11" t="str">
        <f aca="false">IF(ISBLANK(A912),"",A912)</f>
        <v/>
      </c>
      <c r="D912" s="12"/>
      <c r="E912" s="13" t="n">
        <f aca="false">IF(ISERROR(D912-B912),0,IF(D912-B912&lt;0,IF(C912&gt;A912,((C912-A912)+(D912-B912))*24,0),(D912-B912)*24))</f>
        <v>0</v>
      </c>
      <c r="F912" s="14" t="s">
        <v>9</v>
      </c>
      <c r="G912" s="16"/>
    </row>
    <row r="913" customFormat="false" ht="14.35" hidden="false" customHeight="false" outlineLevel="0" collapsed="false">
      <c r="A913" s="11" t="str">
        <f aca="false">IF(OR(ISBLANK(C912),ISBLANK(D912)),"",C912)</f>
        <v/>
      </c>
      <c r="B913" s="12" t="str">
        <f aca="false">IF(OR(ISBLANK(D912),ISBLANK(A913)),"",D912)</f>
        <v/>
      </c>
      <c r="C913" s="11" t="str">
        <f aca="false">IF(ISBLANK(A913),"",A913)</f>
        <v/>
      </c>
      <c r="D913" s="12"/>
      <c r="E913" s="13" t="n">
        <f aca="false">IF(ISERROR(D913-B913),0,IF(D913-B913&lt;0,IF(C913&gt;A913,((C913-A913)+(D913-B913))*24,0),(D913-B913)*24))</f>
        <v>0</v>
      </c>
      <c r="F913" s="14" t="s">
        <v>9</v>
      </c>
      <c r="G913" s="16"/>
    </row>
    <row r="914" customFormat="false" ht="14.35" hidden="false" customHeight="false" outlineLevel="0" collapsed="false">
      <c r="A914" s="11" t="str">
        <f aca="false">IF(OR(ISBLANK(C913),ISBLANK(D913)),"",C913)</f>
        <v/>
      </c>
      <c r="B914" s="12" t="str">
        <f aca="false">IF(OR(ISBLANK(D913),ISBLANK(A914)),"",D913)</f>
        <v/>
      </c>
      <c r="C914" s="11" t="str">
        <f aca="false">IF(ISBLANK(A914),"",A914)</f>
        <v/>
      </c>
      <c r="D914" s="12"/>
      <c r="E914" s="13" t="n">
        <f aca="false">IF(ISERROR(D914-B914),0,IF(D914-B914&lt;0,IF(C914&gt;A914,((C914-A914)+(D914-B914))*24,0),(D914-B914)*24))</f>
        <v>0</v>
      </c>
      <c r="F914" s="14" t="s">
        <v>9</v>
      </c>
      <c r="G914" s="16"/>
    </row>
    <row r="915" customFormat="false" ht="14.35" hidden="false" customHeight="false" outlineLevel="0" collapsed="false">
      <c r="A915" s="11" t="str">
        <f aca="false">IF(OR(ISBLANK(C914),ISBLANK(D914)),"",C914)</f>
        <v/>
      </c>
      <c r="B915" s="12" t="str">
        <f aca="false">IF(OR(ISBLANK(D914),ISBLANK(A915)),"",D914)</f>
        <v/>
      </c>
      <c r="C915" s="11" t="str">
        <f aca="false">IF(ISBLANK(A915),"",A915)</f>
        <v/>
      </c>
      <c r="D915" s="12"/>
      <c r="E915" s="13" t="n">
        <f aca="false">IF(ISERROR(D915-B915),0,IF(D915-B915&lt;0,IF(C915&gt;A915,((C915-A915)+(D915-B915))*24,0),(D915-B915)*24))</f>
        <v>0</v>
      </c>
      <c r="F915" s="14" t="s">
        <v>9</v>
      </c>
      <c r="G915" s="16"/>
    </row>
    <row r="916" customFormat="false" ht="14.35" hidden="false" customHeight="false" outlineLevel="0" collapsed="false">
      <c r="A916" s="11" t="str">
        <f aca="false">IF(OR(ISBLANK(C915),ISBLANK(D915)),"",C915)</f>
        <v/>
      </c>
      <c r="B916" s="12" t="str">
        <f aca="false">IF(OR(ISBLANK(D915),ISBLANK(A916)),"",D915)</f>
        <v/>
      </c>
      <c r="C916" s="11" t="str">
        <f aca="false">IF(ISBLANK(A916),"",A916)</f>
        <v/>
      </c>
      <c r="D916" s="12"/>
      <c r="E916" s="13" t="n">
        <f aca="false">IF(ISERROR(D916-B916),0,IF(D916-B916&lt;0,IF(C916&gt;A916,((C916-A916)+(D916-B916))*24,0),(D916-B916)*24))</f>
        <v>0</v>
      </c>
      <c r="F916" s="14" t="s">
        <v>9</v>
      </c>
      <c r="G916" s="16"/>
    </row>
    <row r="917" customFormat="false" ht="14.35" hidden="false" customHeight="false" outlineLevel="0" collapsed="false">
      <c r="A917" s="11" t="str">
        <f aca="false">IF(OR(ISBLANK(C916),ISBLANK(D916)),"",C916)</f>
        <v/>
      </c>
      <c r="B917" s="12" t="str">
        <f aca="false">IF(OR(ISBLANK(D916),ISBLANK(A917)),"",D916)</f>
        <v/>
      </c>
      <c r="C917" s="11" t="str">
        <f aca="false">IF(ISBLANK(A917),"",A917)</f>
        <v/>
      </c>
      <c r="D917" s="12"/>
      <c r="E917" s="13" t="n">
        <f aca="false">IF(ISERROR(D917-B917),0,IF(D917-B917&lt;0,IF(C917&gt;A917,((C917-A917)+(D917-B917))*24,0),(D917-B917)*24))</f>
        <v>0</v>
      </c>
      <c r="F917" s="14" t="s">
        <v>9</v>
      </c>
      <c r="G917" s="16"/>
    </row>
    <row r="918" customFormat="false" ht="14.35" hidden="false" customHeight="false" outlineLevel="0" collapsed="false">
      <c r="A918" s="11" t="str">
        <f aca="false">IF(OR(ISBLANK(C917),ISBLANK(D917)),"",C917)</f>
        <v/>
      </c>
      <c r="B918" s="12" t="str">
        <f aca="false">IF(OR(ISBLANK(D917),ISBLANK(A918)),"",D917)</f>
        <v/>
      </c>
      <c r="C918" s="11" t="str">
        <f aca="false">IF(ISBLANK(A918),"",A918)</f>
        <v/>
      </c>
      <c r="D918" s="12"/>
      <c r="E918" s="13" t="n">
        <f aca="false">IF(ISERROR(D918-B918),0,IF(D918-B918&lt;0,IF(C918&gt;A918,((C918-A918)+(D918-B918))*24,0),(D918-B918)*24))</f>
        <v>0</v>
      </c>
      <c r="F918" s="14" t="s">
        <v>9</v>
      </c>
      <c r="G918" s="16"/>
    </row>
    <row r="919" customFormat="false" ht="14.35" hidden="false" customHeight="false" outlineLevel="0" collapsed="false">
      <c r="A919" s="11" t="str">
        <f aca="false">IF(OR(ISBLANK(C918),ISBLANK(D918)),"",C918)</f>
        <v/>
      </c>
      <c r="B919" s="12" t="str">
        <f aca="false">IF(OR(ISBLANK(D918),ISBLANK(A919)),"",D918)</f>
        <v/>
      </c>
      <c r="C919" s="11" t="str">
        <f aca="false">IF(ISBLANK(A919),"",A919)</f>
        <v/>
      </c>
      <c r="D919" s="12"/>
      <c r="E919" s="13" t="n">
        <f aca="false">IF(ISERROR(D919-B919),0,IF(D919-B919&lt;0,IF(C919&gt;A919,((C919-A919)+(D919-B919))*24,0),(D919-B919)*24))</f>
        <v>0</v>
      </c>
      <c r="F919" s="14" t="s">
        <v>9</v>
      </c>
      <c r="G919" s="16"/>
    </row>
    <row r="920" customFormat="false" ht="14.35" hidden="false" customHeight="false" outlineLevel="0" collapsed="false">
      <c r="A920" s="11" t="str">
        <f aca="false">IF(OR(ISBLANK(C919),ISBLANK(D919)),"",C919)</f>
        <v/>
      </c>
      <c r="B920" s="12" t="str">
        <f aca="false">IF(OR(ISBLANK(D919),ISBLANK(A920)),"",D919)</f>
        <v/>
      </c>
      <c r="C920" s="11" t="str">
        <f aca="false">IF(ISBLANK(A920),"",A920)</f>
        <v/>
      </c>
      <c r="D920" s="12"/>
      <c r="E920" s="13" t="n">
        <f aca="false">IF(ISERROR(D920-B920),0,IF(D920-B920&lt;0,IF(C920&gt;A920,((C920-A920)+(D920-B920))*24,0),(D920-B920)*24))</f>
        <v>0</v>
      </c>
      <c r="F920" s="14" t="s">
        <v>9</v>
      </c>
      <c r="G920" s="16"/>
    </row>
    <row r="921" customFormat="false" ht="14.35" hidden="false" customHeight="false" outlineLevel="0" collapsed="false">
      <c r="A921" s="11" t="str">
        <f aca="false">IF(OR(ISBLANK(C920),ISBLANK(D920)),"",C920)</f>
        <v/>
      </c>
      <c r="B921" s="12" t="str">
        <f aca="false">IF(OR(ISBLANK(D920),ISBLANK(A921)),"",D920)</f>
        <v/>
      </c>
      <c r="C921" s="11" t="str">
        <f aca="false">IF(ISBLANK(A921),"",A921)</f>
        <v/>
      </c>
      <c r="D921" s="12"/>
      <c r="E921" s="13" t="n">
        <f aca="false">IF(ISERROR(D921-B921),0,IF(D921-B921&lt;0,IF(C921&gt;A921,((C921-A921)+(D921-B921))*24,0),(D921-B921)*24))</f>
        <v>0</v>
      </c>
      <c r="F921" s="14" t="s">
        <v>9</v>
      </c>
      <c r="G921" s="16"/>
    </row>
    <row r="922" customFormat="false" ht="14.35" hidden="false" customHeight="false" outlineLevel="0" collapsed="false">
      <c r="A922" s="11" t="str">
        <f aca="false">IF(OR(ISBLANK(C921),ISBLANK(D921)),"",C921)</f>
        <v/>
      </c>
      <c r="B922" s="12" t="str">
        <f aca="false">IF(OR(ISBLANK(D921),ISBLANK(A922)),"",D921)</f>
        <v/>
      </c>
      <c r="C922" s="11" t="str">
        <f aca="false">IF(ISBLANK(A922),"",A922)</f>
        <v/>
      </c>
      <c r="D922" s="12"/>
      <c r="E922" s="13" t="n">
        <f aca="false">IF(ISERROR(D922-B922),0,IF(D922-B922&lt;0,IF(C922&gt;A922,((C922-A922)+(D922-B922))*24,0),(D922-B922)*24))</f>
        <v>0</v>
      </c>
      <c r="F922" s="14" t="s">
        <v>9</v>
      </c>
      <c r="G922" s="16"/>
    </row>
    <row r="923" customFormat="false" ht="14.35" hidden="false" customHeight="false" outlineLevel="0" collapsed="false">
      <c r="A923" s="11" t="str">
        <f aca="false">IF(OR(ISBLANK(C922),ISBLANK(D922)),"",C922)</f>
        <v/>
      </c>
      <c r="B923" s="12" t="str">
        <f aca="false">IF(OR(ISBLANK(D922),ISBLANK(A923)),"",D922)</f>
        <v/>
      </c>
      <c r="C923" s="11" t="str">
        <f aca="false">IF(ISBLANK(A923),"",A923)</f>
        <v/>
      </c>
      <c r="D923" s="12"/>
      <c r="E923" s="13" t="n">
        <f aca="false">IF(ISERROR(D923-B923),0,IF(D923-B923&lt;0,IF(C923&gt;A923,((C923-A923)+(D923-B923))*24,0),(D923-B923)*24))</f>
        <v>0</v>
      </c>
      <c r="F923" s="14" t="s">
        <v>9</v>
      </c>
      <c r="G923" s="16"/>
    </row>
    <row r="924" customFormat="false" ht="14.35" hidden="false" customHeight="false" outlineLevel="0" collapsed="false">
      <c r="A924" s="11" t="str">
        <f aca="false">IF(OR(ISBLANK(C923),ISBLANK(D923)),"",C923)</f>
        <v/>
      </c>
      <c r="B924" s="12" t="str">
        <f aca="false">IF(OR(ISBLANK(D923),ISBLANK(A924)),"",D923)</f>
        <v/>
      </c>
      <c r="C924" s="11" t="str">
        <f aca="false">IF(ISBLANK(A924),"",A924)</f>
        <v/>
      </c>
      <c r="D924" s="12"/>
      <c r="E924" s="13" t="n">
        <f aca="false">IF(ISERROR(D924-B924),0,IF(D924-B924&lt;0,IF(C924&gt;A924,((C924-A924)+(D924-B924))*24,0),(D924-B924)*24))</f>
        <v>0</v>
      </c>
      <c r="F924" s="14" t="s">
        <v>9</v>
      </c>
      <c r="G924" s="16"/>
    </row>
    <row r="925" customFormat="false" ht="14.35" hidden="false" customHeight="false" outlineLevel="0" collapsed="false">
      <c r="A925" s="11" t="str">
        <f aca="false">IF(OR(ISBLANK(C924),ISBLANK(D924)),"",C924)</f>
        <v/>
      </c>
      <c r="B925" s="12" t="str">
        <f aca="false">IF(OR(ISBLANK(D924),ISBLANK(A925)),"",D924)</f>
        <v/>
      </c>
      <c r="C925" s="11" t="str">
        <f aca="false">IF(ISBLANK(A925),"",A925)</f>
        <v/>
      </c>
      <c r="D925" s="12"/>
      <c r="E925" s="13" t="n">
        <f aca="false">IF(ISERROR(D925-B925),0,IF(D925-B925&lt;0,IF(C925&gt;A925,((C925-A925)+(D925-B925))*24,0),(D925-B925)*24))</f>
        <v>0</v>
      </c>
      <c r="F925" s="14" t="s">
        <v>9</v>
      </c>
      <c r="G925" s="16"/>
    </row>
    <row r="926" customFormat="false" ht="14.35" hidden="false" customHeight="false" outlineLevel="0" collapsed="false">
      <c r="A926" s="11" t="str">
        <f aca="false">IF(OR(ISBLANK(C925),ISBLANK(D925)),"",C925)</f>
        <v/>
      </c>
      <c r="B926" s="12" t="str">
        <f aca="false">IF(OR(ISBLANK(D925),ISBLANK(A926)),"",D925)</f>
        <v/>
      </c>
      <c r="C926" s="11" t="str">
        <f aca="false">IF(ISBLANK(A926),"",A926)</f>
        <v/>
      </c>
      <c r="D926" s="12"/>
      <c r="E926" s="13" t="n">
        <f aca="false">IF(ISERROR(D926-B926),0,IF(D926-B926&lt;0,IF(C926&gt;A926,((C926-A926)+(D926-B926))*24,0),(D926-B926)*24))</f>
        <v>0</v>
      </c>
      <c r="F926" s="14" t="s">
        <v>9</v>
      </c>
      <c r="G926" s="16"/>
    </row>
    <row r="927" customFormat="false" ht="14.35" hidden="false" customHeight="false" outlineLevel="0" collapsed="false">
      <c r="A927" s="11" t="str">
        <f aca="false">IF(OR(ISBLANK(C926),ISBLANK(D926)),"",C926)</f>
        <v/>
      </c>
      <c r="B927" s="12" t="str">
        <f aca="false">IF(OR(ISBLANK(D926),ISBLANK(A927)),"",D926)</f>
        <v/>
      </c>
      <c r="C927" s="11" t="str">
        <f aca="false">IF(ISBLANK(A927),"",A927)</f>
        <v/>
      </c>
      <c r="D927" s="12"/>
      <c r="E927" s="13" t="n">
        <f aca="false">IF(ISERROR(D927-B927),0,IF(D927-B927&lt;0,IF(C927&gt;A927,((C927-A927)+(D927-B927))*24,0),(D927-B927)*24))</f>
        <v>0</v>
      </c>
      <c r="F927" s="14" t="s">
        <v>9</v>
      </c>
      <c r="G927" s="16"/>
    </row>
    <row r="928" customFormat="false" ht="14.35" hidden="false" customHeight="false" outlineLevel="0" collapsed="false">
      <c r="A928" s="11" t="str">
        <f aca="false">IF(OR(ISBLANK(C927),ISBLANK(D927)),"",C927)</f>
        <v/>
      </c>
      <c r="B928" s="12" t="str">
        <f aca="false">IF(OR(ISBLANK(D927),ISBLANK(A928)),"",D927)</f>
        <v/>
      </c>
      <c r="C928" s="11" t="str">
        <f aca="false">IF(ISBLANK(A928),"",A928)</f>
        <v/>
      </c>
      <c r="D928" s="12"/>
      <c r="E928" s="13" t="n">
        <f aca="false">IF(ISERROR(D928-B928),0,IF(D928-B928&lt;0,IF(C928&gt;A928,((C928-A928)+(D928-B928))*24,0),(D928-B928)*24))</f>
        <v>0</v>
      </c>
      <c r="F928" s="14" t="s">
        <v>9</v>
      </c>
      <c r="G928" s="16"/>
    </row>
    <row r="929" customFormat="false" ht="14.35" hidden="false" customHeight="false" outlineLevel="0" collapsed="false">
      <c r="A929" s="11" t="str">
        <f aca="false">IF(OR(ISBLANK(C928),ISBLANK(D928)),"",C928)</f>
        <v/>
      </c>
      <c r="B929" s="12" t="str">
        <f aca="false">IF(OR(ISBLANK(D928),ISBLANK(A929)),"",D928)</f>
        <v/>
      </c>
      <c r="C929" s="11" t="str">
        <f aca="false">IF(ISBLANK(A929),"",A929)</f>
        <v/>
      </c>
      <c r="D929" s="12"/>
      <c r="E929" s="13" t="n">
        <f aca="false">IF(ISERROR(D929-B929),0,IF(D929-B929&lt;0,IF(C929&gt;A929,((C929-A929)+(D929-B929))*24,0),(D929-B929)*24))</f>
        <v>0</v>
      </c>
      <c r="F929" s="14" t="s">
        <v>9</v>
      </c>
      <c r="G929" s="16"/>
    </row>
    <row r="930" customFormat="false" ht="14.35" hidden="false" customHeight="false" outlineLevel="0" collapsed="false">
      <c r="A930" s="11" t="str">
        <f aca="false">IF(OR(ISBLANK(C929),ISBLANK(D929)),"",C929)</f>
        <v/>
      </c>
      <c r="B930" s="12" t="str">
        <f aca="false">IF(OR(ISBLANK(D929),ISBLANK(A930)),"",D929)</f>
        <v/>
      </c>
      <c r="C930" s="11" t="str">
        <f aca="false">IF(ISBLANK(A930),"",A930)</f>
        <v/>
      </c>
      <c r="D930" s="12"/>
      <c r="E930" s="13" t="n">
        <f aca="false">IF(ISERROR(D930-B930),0,IF(D930-B930&lt;0,IF(C930&gt;A930,((C930-A930)+(D930-B930))*24,0),(D930-B930)*24))</f>
        <v>0</v>
      </c>
      <c r="F930" s="14" t="s">
        <v>9</v>
      </c>
      <c r="G930" s="16"/>
    </row>
    <row r="931" customFormat="false" ht="14.35" hidden="false" customHeight="false" outlineLevel="0" collapsed="false">
      <c r="A931" s="11" t="str">
        <f aca="false">IF(OR(ISBLANK(C930),ISBLANK(D930)),"",C930)</f>
        <v/>
      </c>
      <c r="B931" s="12" t="str">
        <f aca="false">IF(OR(ISBLANK(D930),ISBLANK(A931)),"",D930)</f>
        <v/>
      </c>
      <c r="C931" s="11" t="str">
        <f aca="false">IF(ISBLANK(A931),"",A931)</f>
        <v/>
      </c>
      <c r="D931" s="12"/>
      <c r="E931" s="13" t="n">
        <f aca="false">IF(ISERROR(D931-B931),0,IF(D931-B931&lt;0,IF(C931&gt;A931,((C931-A931)+(D931-B931))*24,0),(D931-B931)*24))</f>
        <v>0</v>
      </c>
      <c r="F931" s="14" t="s">
        <v>9</v>
      </c>
      <c r="G931" s="16"/>
    </row>
    <row r="932" customFormat="false" ht="14.35" hidden="false" customHeight="false" outlineLevel="0" collapsed="false">
      <c r="A932" s="11" t="str">
        <f aca="false">IF(OR(ISBLANK(C931),ISBLANK(D931)),"",C931)</f>
        <v/>
      </c>
      <c r="B932" s="12" t="str">
        <f aca="false">IF(OR(ISBLANK(D931),ISBLANK(A932)),"",D931)</f>
        <v/>
      </c>
      <c r="C932" s="11" t="str">
        <f aca="false">IF(ISBLANK(A932),"",A932)</f>
        <v/>
      </c>
      <c r="D932" s="12"/>
      <c r="E932" s="13" t="n">
        <f aca="false">IF(ISERROR(D932-B932),0,IF(D932-B932&lt;0,IF(C932&gt;A932,((C932-A932)+(D932-B932))*24,0),(D932-B932)*24))</f>
        <v>0</v>
      </c>
      <c r="F932" s="14" t="s">
        <v>9</v>
      </c>
      <c r="G932" s="16"/>
    </row>
    <row r="933" customFormat="false" ht="14.35" hidden="false" customHeight="false" outlineLevel="0" collapsed="false">
      <c r="A933" s="11" t="str">
        <f aca="false">IF(OR(ISBLANK(C932),ISBLANK(D932)),"",C932)</f>
        <v/>
      </c>
      <c r="B933" s="12" t="str">
        <f aca="false">IF(OR(ISBLANK(D932),ISBLANK(A933)),"",D932)</f>
        <v/>
      </c>
      <c r="C933" s="11" t="str">
        <f aca="false">IF(ISBLANK(A933),"",A933)</f>
        <v/>
      </c>
      <c r="D933" s="12"/>
      <c r="E933" s="13" t="n">
        <f aca="false">IF(ISERROR(D933-B933),0,IF(D933-B933&lt;0,IF(C933&gt;A933,((C933-A933)+(D933-B933))*24,0),(D933-B933)*24))</f>
        <v>0</v>
      </c>
      <c r="F933" s="14" t="s">
        <v>9</v>
      </c>
      <c r="G933" s="16"/>
    </row>
    <row r="934" customFormat="false" ht="14.35" hidden="false" customHeight="false" outlineLevel="0" collapsed="false">
      <c r="A934" s="11" t="str">
        <f aca="false">IF(OR(ISBLANK(C933),ISBLANK(D933)),"",C933)</f>
        <v/>
      </c>
      <c r="B934" s="12" t="str">
        <f aca="false">IF(OR(ISBLANK(D933),ISBLANK(A934)),"",D933)</f>
        <v/>
      </c>
      <c r="C934" s="11" t="str">
        <f aca="false">IF(ISBLANK(A934),"",A934)</f>
        <v/>
      </c>
      <c r="D934" s="12"/>
      <c r="E934" s="13" t="n">
        <f aca="false">IF(ISERROR(D934-B934),0,IF(D934-B934&lt;0,IF(C934&gt;A934,((C934-A934)+(D934-B934))*24,0),(D934-B934)*24))</f>
        <v>0</v>
      </c>
      <c r="F934" s="14" t="s">
        <v>9</v>
      </c>
      <c r="G934" s="16"/>
    </row>
    <row r="935" customFormat="false" ht="14.35" hidden="false" customHeight="false" outlineLevel="0" collapsed="false">
      <c r="A935" s="11" t="str">
        <f aca="false">IF(OR(ISBLANK(C934),ISBLANK(D934)),"",C934)</f>
        <v/>
      </c>
      <c r="B935" s="12" t="str">
        <f aca="false">IF(OR(ISBLANK(D934),ISBLANK(A935)),"",D934)</f>
        <v/>
      </c>
      <c r="C935" s="11" t="str">
        <f aca="false">IF(ISBLANK(A935),"",A935)</f>
        <v/>
      </c>
      <c r="D935" s="12"/>
      <c r="E935" s="13" t="n">
        <f aca="false">IF(ISERROR(D935-B935),0,IF(D935-B935&lt;0,IF(C935&gt;A935,((C935-A935)+(D935-B935))*24,0),(D935-B935)*24))</f>
        <v>0</v>
      </c>
      <c r="F935" s="14" t="s">
        <v>9</v>
      </c>
      <c r="G935" s="16"/>
    </row>
    <row r="936" customFormat="false" ht="14.35" hidden="false" customHeight="false" outlineLevel="0" collapsed="false">
      <c r="A936" s="11" t="str">
        <f aca="false">IF(OR(ISBLANK(C935),ISBLANK(D935)),"",C935)</f>
        <v/>
      </c>
      <c r="B936" s="12" t="str">
        <f aca="false">IF(OR(ISBLANK(D935),ISBLANK(A936)),"",D935)</f>
        <v/>
      </c>
      <c r="C936" s="11" t="str">
        <f aca="false">IF(ISBLANK(A936),"",A936)</f>
        <v/>
      </c>
      <c r="D936" s="12"/>
      <c r="E936" s="13" t="n">
        <f aca="false">IF(ISERROR(D936-B936),0,IF(D936-B936&lt;0,IF(C936&gt;A936,((C936-A936)+(D936-B936))*24,0),(D936-B936)*24))</f>
        <v>0</v>
      </c>
      <c r="F936" s="14" t="s">
        <v>9</v>
      </c>
      <c r="G936" s="16"/>
    </row>
    <row r="937" customFormat="false" ht="14.35" hidden="false" customHeight="false" outlineLevel="0" collapsed="false">
      <c r="A937" s="11" t="str">
        <f aca="false">IF(OR(ISBLANK(C936),ISBLANK(D936)),"",C936)</f>
        <v/>
      </c>
      <c r="B937" s="12" t="str">
        <f aca="false">IF(OR(ISBLANK(D936),ISBLANK(A937)),"",D936)</f>
        <v/>
      </c>
      <c r="C937" s="11" t="str">
        <f aca="false">IF(ISBLANK(A937),"",A937)</f>
        <v/>
      </c>
      <c r="D937" s="12"/>
      <c r="E937" s="13" t="n">
        <f aca="false">IF(ISERROR(D937-B937),0,IF(D937-B937&lt;0,IF(C937&gt;A937,((C937-A937)+(D937-B937))*24,0),(D937-B937)*24))</f>
        <v>0</v>
      </c>
      <c r="F937" s="14" t="s">
        <v>9</v>
      </c>
      <c r="G937" s="16"/>
    </row>
    <row r="938" customFormat="false" ht="14.35" hidden="false" customHeight="false" outlineLevel="0" collapsed="false">
      <c r="A938" s="11" t="str">
        <f aca="false">IF(OR(ISBLANK(C937),ISBLANK(D937)),"",C937)</f>
        <v/>
      </c>
      <c r="B938" s="12" t="str">
        <f aca="false">IF(OR(ISBLANK(D937),ISBLANK(A938)),"",D937)</f>
        <v/>
      </c>
      <c r="C938" s="11" t="str">
        <f aca="false">IF(ISBLANK(A938),"",A938)</f>
        <v/>
      </c>
      <c r="D938" s="12"/>
      <c r="E938" s="13" t="n">
        <f aca="false">IF(ISERROR(D938-B938),0,IF(D938-B938&lt;0,IF(C938&gt;A938,((C938-A938)+(D938-B938))*24,0),(D938-B938)*24))</f>
        <v>0</v>
      </c>
      <c r="F938" s="14" t="s">
        <v>9</v>
      </c>
      <c r="G938" s="16"/>
    </row>
    <row r="939" customFormat="false" ht="14.35" hidden="false" customHeight="false" outlineLevel="0" collapsed="false">
      <c r="A939" s="11" t="str">
        <f aca="false">IF(OR(ISBLANK(C938),ISBLANK(D938)),"",C938)</f>
        <v/>
      </c>
      <c r="B939" s="12" t="str">
        <f aca="false">IF(OR(ISBLANK(D938),ISBLANK(A939)),"",D938)</f>
        <v/>
      </c>
      <c r="C939" s="11" t="str">
        <f aca="false">IF(ISBLANK(A939),"",A939)</f>
        <v/>
      </c>
      <c r="D939" s="12"/>
      <c r="E939" s="13" t="n">
        <f aca="false">IF(ISERROR(D939-B939),0,IF(D939-B939&lt;0,IF(C939&gt;A939,((C939-A939)+(D939-B939))*24,0),(D939-B939)*24))</f>
        <v>0</v>
      </c>
      <c r="F939" s="14" t="s">
        <v>9</v>
      </c>
      <c r="G939" s="16"/>
    </row>
    <row r="940" customFormat="false" ht="14.35" hidden="false" customHeight="false" outlineLevel="0" collapsed="false">
      <c r="A940" s="11" t="str">
        <f aca="false">IF(OR(ISBLANK(C939),ISBLANK(D939)),"",C939)</f>
        <v/>
      </c>
      <c r="B940" s="12" t="str">
        <f aca="false">IF(OR(ISBLANK(D939),ISBLANK(A940)),"",D939)</f>
        <v/>
      </c>
      <c r="C940" s="11" t="str">
        <f aca="false">IF(ISBLANK(A940),"",A940)</f>
        <v/>
      </c>
      <c r="D940" s="12"/>
      <c r="E940" s="13" t="n">
        <f aca="false">IF(ISERROR(D940-B940),0,IF(D940-B940&lt;0,IF(C940&gt;A940,((C940-A940)+(D940-B940))*24,0),(D940-B940)*24))</f>
        <v>0</v>
      </c>
      <c r="F940" s="14" t="s">
        <v>9</v>
      </c>
      <c r="G940" s="16"/>
    </row>
    <row r="941" customFormat="false" ht="14.35" hidden="false" customHeight="false" outlineLevel="0" collapsed="false">
      <c r="A941" s="11" t="str">
        <f aca="false">IF(OR(ISBLANK(C940),ISBLANK(D940)),"",C940)</f>
        <v/>
      </c>
      <c r="B941" s="12" t="str">
        <f aca="false">IF(OR(ISBLANK(D940),ISBLANK(A941)),"",D940)</f>
        <v/>
      </c>
      <c r="C941" s="11" t="str">
        <f aca="false">IF(ISBLANK(A941),"",A941)</f>
        <v/>
      </c>
      <c r="D941" s="12"/>
      <c r="E941" s="13" t="n">
        <f aca="false">IF(ISERROR(D941-B941),0,IF(D941-B941&lt;0,IF(C941&gt;A941,((C941-A941)+(D941-B941))*24,0),(D941-B941)*24))</f>
        <v>0</v>
      </c>
      <c r="F941" s="14" t="s">
        <v>9</v>
      </c>
      <c r="G941" s="16"/>
    </row>
    <row r="942" customFormat="false" ht="14.35" hidden="false" customHeight="false" outlineLevel="0" collapsed="false">
      <c r="A942" s="11" t="str">
        <f aca="false">IF(OR(ISBLANK(C941),ISBLANK(D941)),"",C941)</f>
        <v/>
      </c>
      <c r="B942" s="12" t="str">
        <f aca="false">IF(OR(ISBLANK(D941),ISBLANK(A942)),"",D941)</f>
        <v/>
      </c>
      <c r="C942" s="11" t="str">
        <f aca="false">IF(ISBLANK(A942),"",A942)</f>
        <v/>
      </c>
      <c r="D942" s="12"/>
      <c r="E942" s="13" t="n">
        <f aca="false">IF(ISERROR(D942-B942),0,IF(D942-B942&lt;0,IF(C942&gt;A942,((C942-A942)+(D942-B942))*24,0),(D942-B942)*24))</f>
        <v>0</v>
      </c>
      <c r="F942" s="14" t="s">
        <v>9</v>
      </c>
      <c r="G942" s="16"/>
    </row>
    <row r="943" customFormat="false" ht="14.35" hidden="false" customHeight="false" outlineLevel="0" collapsed="false">
      <c r="A943" s="11" t="str">
        <f aca="false">IF(OR(ISBLANK(C942),ISBLANK(D942)),"",C942)</f>
        <v/>
      </c>
      <c r="B943" s="12" t="str">
        <f aca="false">IF(OR(ISBLANK(D942),ISBLANK(A943)),"",D942)</f>
        <v/>
      </c>
      <c r="C943" s="11" t="str">
        <f aca="false">IF(ISBLANK(A943),"",A943)</f>
        <v/>
      </c>
      <c r="D943" s="12"/>
      <c r="E943" s="13" t="n">
        <f aca="false">IF(ISERROR(D943-B943),0,IF(D943-B943&lt;0,IF(C943&gt;A943,((C943-A943)+(D943-B943))*24,0),(D943-B943)*24))</f>
        <v>0</v>
      </c>
      <c r="F943" s="14" t="s">
        <v>9</v>
      </c>
      <c r="G943" s="16"/>
    </row>
    <row r="944" customFormat="false" ht="14.35" hidden="false" customHeight="false" outlineLevel="0" collapsed="false">
      <c r="A944" s="11" t="str">
        <f aca="false">IF(OR(ISBLANK(C943),ISBLANK(D943)),"",C943)</f>
        <v/>
      </c>
      <c r="B944" s="12" t="str">
        <f aca="false">IF(OR(ISBLANK(D943),ISBLANK(A944)),"",D943)</f>
        <v/>
      </c>
      <c r="C944" s="11" t="str">
        <f aca="false">IF(ISBLANK(A944),"",A944)</f>
        <v/>
      </c>
      <c r="D944" s="12"/>
      <c r="E944" s="13" t="n">
        <f aca="false">IF(ISERROR(D944-B944),0,IF(D944-B944&lt;0,IF(C944&gt;A944,((C944-A944)+(D944-B944))*24,0),(D944-B944)*24))</f>
        <v>0</v>
      </c>
      <c r="F944" s="14" t="s">
        <v>9</v>
      </c>
      <c r="G944" s="16"/>
    </row>
    <row r="945" customFormat="false" ht="14.35" hidden="false" customHeight="false" outlineLevel="0" collapsed="false">
      <c r="A945" s="11" t="str">
        <f aca="false">IF(OR(ISBLANK(C944),ISBLANK(D944)),"",C944)</f>
        <v/>
      </c>
      <c r="B945" s="12" t="str">
        <f aca="false">IF(OR(ISBLANK(D944),ISBLANK(A945)),"",D944)</f>
        <v/>
      </c>
      <c r="C945" s="11" t="str">
        <f aca="false">IF(ISBLANK(A945),"",A945)</f>
        <v/>
      </c>
      <c r="D945" s="12"/>
      <c r="E945" s="13" t="n">
        <f aca="false">IF(ISERROR(D945-B945),0,IF(D945-B945&lt;0,IF(C945&gt;A945,((C945-A945)+(D945-B945))*24,0),(D945-B945)*24))</f>
        <v>0</v>
      </c>
      <c r="F945" s="14" t="s">
        <v>9</v>
      </c>
      <c r="G945" s="16"/>
    </row>
    <row r="946" customFormat="false" ht="14.35" hidden="false" customHeight="false" outlineLevel="0" collapsed="false">
      <c r="A946" s="11" t="str">
        <f aca="false">IF(OR(ISBLANK(C945),ISBLANK(D945)),"",C945)</f>
        <v/>
      </c>
      <c r="B946" s="12" t="str">
        <f aca="false">IF(OR(ISBLANK(D945),ISBLANK(A946)),"",D945)</f>
        <v/>
      </c>
      <c r="C946" s="11" t="str">
        <f aca="false">IF(ISBLANK(A946),"",A946)</f>
        <v/>
      </c>
      <c r="D946" s="12"/>
      <c r="E946" s="13" t="n">
        <f aca="false">IF(ISERROR(D946-B946),0,IF(D946-B946&lt;0,IF(C946&gt;A946,((C946-A946)+(D946-B946))*24,0),(D946-B946)*24))</f>
        <v>0</v>
      </c>
      <c r="F946" s="14" t="s">
        <v>9</v>
      </c>
      <c r="G946" s="16"/>
    </row>
    <row r="947" customFormat="false" ht="14.35" hidden="false" customHeight="false" outlineLevel="0" collapsed="false">
      <c r="A947" s="11" t="str">
        <f aca="false">IF(OR(ISBLANK(C946),ISBLANK(D946)),"",C946)</f>
        <v/>
      </c>
      <c r="B947" s="12" t="str">
        <f aca="false">IF(OR(ISBLANK(D946),ISBLANK(A947)),"",D946)</f>
        <v/>
      </c>
      <c r="C947" s="11" t="str">
        <f aca="false">IF(ISBLANK(A947),"",A947)</f>
        <v/>
      </c>
      <c r="D947" s="12"/>
      <c r="E947" s="13" t="n">
        <f aca="false">IF(ISERROR(D947-B947),0,IF(D947-B947&lt;0,IF(C947&gt;A947,((C947-A947)+(D947-B947))*24,0),(D947-B947)*24))</f>
        <v>0</v>
      </c>
      <c r="F947" s="14" t="s">
        <v>9</v>
      </c>
      <c r="G947" s="16"/>
    </row>
    <row r="948" customFormat="false" ht="14.35" hidden="false" customHeight="false" outlineLevel="0" collapsed="false">
      <c r="A948" s="11" t="str">
        <f aca="false">IF(OR(ISBLANK(C947),ISBLANK(D947)),"",C947)</f>
        <v/>
      </c>
      <c r="B948" s="12" t="str">
        <f aca="false">IF(OR(ISBLANK(D947),ISBLANK(A948)),"",D947)</f>
        <v/>
      </c>
      <c r="C948" s="11" t="str">
        <f aca="false">IF(ISBLANK(A948),"",A948)</f>
        <v/>
      </c>
      <c r="D948" s="12"/>
      <c r="E948" s="13" t="n">
        <f aca="false">IF(ISERROR(D948-B948),0,IF(D948-B948&lt;0,IF(C948&gt;A948,((C948-A948)+(D948-B948))*24,0),(D948-B948)*24))</f>
        <v>0</v>
      </c>
      <c r="F948" s="14" t="s">
        <v>9</v>
      </c>
      <c r="G948" s="16"/>
    </row>
    <row r="949" customFormat="false" ht="14.35" hidden="false" customHeight="false" outlineLevel="0" collapsed="false">
      <c r="A949" s="11" t="str">
        <f aca="false">IF(OR(ISBLANK(C948),ISBLANK(D948)),"",C948)</f>
        <v/>
      </c>
      <c r="B949" s="12" t="str">
        <f aca="false">IF(OR(ISBLANK(D948),ISBLANK(A949)),"",D948)</f>
        <v/>
      </c>
      <c r="C949" s="11" t="str">
        <f aca="false">IF(ISBLANK(A949),"",A949)</f>
        <v/>
      </c>
      <c r="D949" s="12"/>
      <c r="E949" s="13" t="n">
        <f aca="false">IF(ISERROR(D949-B949),0,IF(D949-B949&lt;0,IF(C949&gt;A949,((C949-A949)+(D949-B949))*24,0),(D949-B949)*24))</f>
        <v>0</v>
      </c>
      <c r="F949" s="14" t="s">
        <v>9</v>
      </c>
      <c r="G949" s="16"/>
    </row>
    <row r="950" customFormat="false" ht="14.35" hidden="false" customHeight="false" outlineLevel="0" collapsed="false">
      <c r="A950" s="11" t="str">
        <f aca="false">IF(OR(ISBLANK(C949),ISBLANK(D949)),"",C949)</f>
        <v/>
      </c>
      <c r="B950" s="12" t="str">
        <f aca="false">IF(OR(ISBLANK(D949),ISBLANK(A950)),"",D949)</f>
        <v/>
      </c>
      <c r="C950" s="11" t="str">
        <f aca="false">IF(ISBLANK(A950),"",A950)</f>
        <v/>
      </c>
      <c r="D950" s="12"/>
      <c r="E950" s="13" t="n">
        <f aca="false">IF(ISERROR(D950-B950),0,IF(D950-B950&lt;0,IF(C950&gt;A950,((C950-A950)+(D950-B950))*24,0),(D950-B950)*24))</f>
        <v>0</v>
      </c>
      <c r="F950" s="14" t="s">
        <v>9</v>
      </c>
      <c r="G950" s="16"/>
    </row>
    <row r="951" customFormat="false" ht="14.35" hidden="false" customHeight="false" outlineLevel="0" collapsed="false">
      <c r="A951" s="11" t="str">
        <f aca="false">IF(OR(ISBLANK(C950),ISBLANK(D950)),"",C950)</f>
        <v/>
      </c>
      <c r="B951" s="12" t="str">
        <f aca="false">IF(OR(ISBLANK(D950),ISBLANK(A951)),"",D950)</f>
        <v/>
      </c>
      <c r="C951" s="11" t="str">
        <f aca="false">IF(ISBLANK(A951),"",A951)</f>
        <v/>
      </c>
      <c r="D951" s="12"/>
      <c r="E951" s="13" t="n">
        <f aca="false">IF(ISERROR(D951-B951),0,IF(D951-B951&lt;0,IF(C951&gt;A951,((C951-A951)+(D951-B951))*24,0),(D951-B951)*24))</f>
        <v>0</v>
      </c>
      <c r="F951" s="14" t="s">
        <v>9</v>
      </c>
      <c r="G951" s="16"/>
    </row>
    <row r="952" customFormat="false" ht="14.35" hidden="false" customHeight="false" outlineLevel="0" collapsed="false">
      <c r="A952" s="11" t="str">
        <f aca="false">IF(OR(ISBLANK(C951),ISBLANK(D951)),"",C951)</f>
        <v/>
      </c>
      <c r="B952" s="12" t="str">
        <f aca="false">IF(OR(ISBLANK(D951),ISBLANK(A952)),"",D951)</f>
        <v/>
      </c>
      <c r="C952" s="11" t="str">
        <f aca="false">IF(ISBLANK(A952),"",A952)</f>
        <v/>
      </c>
      <c r="D952" s="12"/>
      <c r="E952" s="13" t="n">
        <f aca="false">IF(ISERROR(D952-B952),0,IF(D952-B952&lt;0,IF(C952&gt;A952,((C952-A952)+(D952-B952))*24,0),(D952-B952)*24))</f>
        <v>0</v>
      </c>
      <c r="F952" s="14" t="s">
        <v>9</v>
      </c>
      <c r="G952" s="16"/>
    </row>
    <row r="953" customFormat="false" ht="14.35" hidden="false" customHeight="false" outlineLevel="0" collapsed="false">
      <c r="A953" s="11" t="str">
        <f aca="false">IF(OR(ISBLANK(C952),ISBLANK(D952)),"",C952)</f>
        <v/>
      </c>
      <c r="B953" s="12" t="str">
        <f aca="false">IF(OR(ISBLANK(D952),ISBLANK(A953)),"",D952)</f>
        <v/>
      </c>
      <c r="C953" s="11" t="str">
        <f aca="false">IF(ISBLANK(A953),"",A953)</f>
        <v/>
      </c>
      <c r="D953" s="12"/>
      <c r="E953" s="13" t="n">
        <f aca="false">IF(ISERROR(D953-B953),0,IF(D953-B953&lt;0,IF(C953&gt;A953,((C953-A953)+(D953-B953))*24,0),(D953-B953)*24))</f>
        <v>0</v>
      </c>
      <c r="F953" s="14" t="s">
        <v>9</v>
      </c>
      <c r="G953" s="16"/>
    </row>
    <row r="954" customFormat="false" ht="14.35" hidden="false" customHeight="false" outlineLevel="0" collapsed="false">
      <c r="A954" s="11" t="str">
        <f aca="false">IF(OR(ISBLANK(C953),ISBLANK(D953)),"",C953)</f>
        <v/>
      </c>
      <c r="B954" s="12" t="str">
        <f aca="false">IF(OR(ISBLANK(D953),ISBLANK(A954)),"",D953)</f>
        <v/>
      </c>
      <c r="C954" s="11" t="str">
        <f aca="false">IF(ISBLANK(A954),"",A954)</f>
        <v/>
      </c>
      <c r="D954" s="12"/>
      <c r="E954" s="13" t="n">
        <f aca="false">IF(ISERROR(D954-B954),0,IF(D954-B954&lt;0,IF(C954&gt;A954,((C954-A954)+(D954-B954))*24,0),(D954-B954)*24))</f>
        <v>0</v>
      </c>
      <c r="F954" s="14" t="s">
        <v>9</v>
      </c>
      <c r="G954" s="16"/>
    </row>
    <row r="955" customFormat="false" ht="14.35" hidden="false" customHeight="false" outlineLevel="0" collapsed="false">
      <c r="A955" s="11" t="str">
        <f aca="false">IF(OR(ISBLANK(C954),ISBLANK(D954)),"",C954)</f>
        <v/>
      </c>
      <c r="B955" s="12" t="str">
        <f aca="false">IF(OR(ISBLANK(D954),ISBLANK(A955)),"",D954)</f>
        <v/>
      </c>
      <c r="C955" s="11" t="str">
        <f aca="false">IF(ISBLANK(A955),"",A955)</f>
        <v/>
      </c>
      <c r="D955" s="12"/>
      <c r="E955" s="13" t="n">
        <f aca="false">IF(ISERROR(D955-B955),0,IF(D955-B955&lt;0,IF(C955&gt;A955,((C955-A955)+(D955-B955))*24,0),(D955-B955)*24))</f>
        <v>0</v>
      </c>
      <c r="F955" s="14" t="s">
        <v>9</v>
      </c>
      <c r="G955" s="16"/>
    </row>
    <row r="956" customFormat="false" ht="14.35" hidden="false" customHeight="false" outlineLevel="0" collapsed="false">
      <c r="A956" s="11" t="str">
        <f aca="false">IF(OR(ISBLANK(C955),ISBLANK(D955)),"",C955)</f>
        <v/>
      </c>
      <c r="B956" s="12" t="str">
        <f aca="false">IF(OR(ISBLANK(D955),ISBLANK(A956)),"",D955)</f>
        <v/>
      </c>
      <c r="C956" s="11" t="str">
        <f aca="false">IF(ISBLANK(A956),"",A956)</f>
        <v/>
      </c>
      <c r="D956" s="12"/>
      <c r="E956" s="13" t="n">
        <f aca="false">IF(ISERROR(D956-B956),0,IF(D956-B956&lt;0,IF(C956&gt;A956,((C956-A956)+(D956-B956))*24,0),(D956-B956)*24))</f>
        <v>0</v>
      </c>
      <c r="F956" s="14" t="s">
        <v>9</v>
      </c>
      <c r="G956" s="16"/>
    </row>
    <row r="957" customFormat="false" ht="14.35" hidden="false" customHeight="false" outlineLevel="0" collapsed="false">
      <c r="A957" s="11" t="str">
        <f aca="false">IF(OR(ISBLANK(C956),ISBLANK(D956)),"",C956)</f>
        <v/>
      </c>
      <c r="B957" s="12" t="str">
        <f aca="false">IF(OR(ISBLANK(D956),ISBLANK(A957)),"",D956)</f>
        <v/>
      </c>
      <c r="C957" s="11" t="str">
        <f aca="false">IF(ISBLANK(A957),"",A957)</f>
        <v/>
      </c>
      <c r="D957" s="12"/>
      <c r="E957" s="13" t="n">
        <f aca="false">IF(ISERROR(D957-B957),0,IF(D957-B957&lt;0,IF(C957&gt;A957,((C957-A957)+(D957-B957))*24,0),(D957-B957)*24))</f>
        <v>0</v>
      </c>
      <c r="F957" s="14" t="s">
        <v>9</v>
      </c>
      <c r="G957" s="16"/>
    </row>
    <row r="958" customFormat="false" ht="14.35" hidden="false" customHeight="false" outlineLevel="0" collapsed="false">
      <c r="A958" s="11" t="str">
        <f aca="false">IF(OR(ISBLANK(C957),ISBLANK(D957)),"",C957)</f>
        <v/>
      </c>
      <c r="B958" s="12" t="str">
        <f aca="false">IF(OR(ISBLANK(D957),ISBLANK(A958)),"",D957)</f>
        <v/>
      </c>
      <c r="C958" s="11" t="str">
        <f aca="false">IF(ISBLANK(A958),"",A958)</f>
        <v/>
      </c>
      <c r="D958" s="12"/>
      <c r="E958" s="13" t="n">
        <f aca="false">IF(ISERROR(D958-B958),0,IF(D958-B958&lt;0,IF(C958&gt;A958,((C958-A958)+(D958-B958))*24,0),(D958-B958)*24))</f>
        <v>0</v>
      </c>
      <c r="F958" s="14" t="s">
        <v>9</v>
      </c>
      <c r="G958" s="16"/>
    </row>
    <row r="959" customFormat="false" ht="14.35" hidden="false" customHeight="false" outlineLevel="0" collapsed="false">
      <c r="A959" s="11" t="str">
        <f aca="false">IF(OR(ISBLANK(C958),ISBLANK(D958)),"",C958)</f>
        <v/>
      </c>
      <c r="B959" s="12" t="str">
        <f aca="false">IF(OR(ISBLANK(D958),ISBLANK(A959)),"",D958)</f>
        <v/>
      </c>
      <c r="C959" s="11" t="str">
        <f aca="false">IF(ISBLANK(A959),"",A959)</f>
        <v/>
      </c>
      <c r="D959" s="12"/>
      <c r="E959" s="13" t="n">
        <f aca="false">IF(ISERROR(D959-B959),0,IF(D959-B959&lt;0,IF(C959&gt;A959,((C959-A959)+(D959-B959))*24,0),(D959-B959)*24))</f>
        <v>0</v>
      </c>
      <c r="F959" s="14" t="s">
        <v>9</v>
      </c>
      <c r="G959" s="16"/>
    </row>
    <row r="960" customFormat="false" ht="14.35" hidden="false" customHeight="false" outlineLevel="0" collapsed="false">
      <c r="A960" s="11" t="str">
        <f aca="false">IF(OR(ISBLANK(C959),ISBLANK(D959)),"",C959)</f>
        <v/>
      </c>
      <c r="B960" s="12" t="str">
        <f aca="false">IF(OR(ISBLANK(D959),ISBLANK(A960)),"",D959)</f>
        <v/>
      </c>
      <c r="C960" s="11" t="str">
        <f aca="false">IF(ISBLANK(A960),"",A960)</f>
        <v/>
      </c>
      <c r="D960" s="12"/>
      <c r="E960" s="13" t="n">
        <f aca="false">IF(ISERROR(D960-B960),0,IF(D960-B960&lt;0,IF(C960&gt;A960,((C960-A960)+(D960-B960))*24,0),(D960-B960)*24))</f>
        <v>0</v>
      </c>
      <c r="F960" s="14" t="s">
        <v>9</v>
      </c>
      <c r="G960" s="16"/>
    </row>
    <row r="961" customFormat="false" ht="14.35" hidden="false" customHeight="false" outlineLevel="0" collapsed="false">
      <c r="A961" s="11" t="str">
        <f aca="false">IF(OR(ISBLANK(C960),ISBLANK(D960)),"",C960)</f>
        <v/>
      </c>
      <c r="B961" s="12" t="str">
        <f aca="false">IF(OR(ISBLANK(D960),ISBLANK(A961)),"",D960)</f>
        <v/>
      </c>
      <c r="C961" s="11" t="str">
        <f aca="false">IF(ISBLANK(A961),"",A961)</f>
        <v/>
      </c>
      <c r="D961" s="12"/>
      <c r="E961" s="13" t="n">
        <f aca="false">IF(ISERROR(D961-B961),0,IF(D961-B961&lt;0,IF(C961&gt;A961,((C961-A961)+(D961-B961))*24,0),(D961-B961)*24))</f>
        <v>0</v>
      </c>
      <c r="F961" s="14" t="s">
        <v>9</v>
      </c>
      <c r="G961" s="16"/>
    </row>
    <row r="962" customFormat="false" ht="14.35" hidden="false" customHeight="false" outlineLevel="0" collapsed="false">
      <c r="A962" s="11" t="str">
        <f aca="false">IF(OR(ISBLANK(C961),ISBLANK(D961)),"",C961)</f>
        <v/>
      </c>
      <c r="B962" s="12" t="str">
        <f aca="false">IF(OR(ISBLANK(D961),ISBLANK(A962)),"",D961)</f>
        <v/>
      </c>
      <c r="C962" s="11" t="str">
        <f aca="false">IF(ISBLANK(A962),"",A962)</f>
        <v/>
      </c>
      <c r="D962" s="12"/>
      <c r="E962" s="13" t="n">
        <f aca="false">IF(ISERROR(D962-B962),0,IF(D962-B962&lt;0,IF(C962&gt;A962,((C962-A962)+(D962-B962))*24,0),(D962-B962)*24))</f>
        <v>0</v>
      </c>
      <c r="F962" s="14" t="s">
        <v>9</v>
      </c>
      <c r="G962" s="16"/>
    </row>
    <row r="963" customFormat="false" ht="14.35" hidden="false" customHeight="false" outlineLevel="0" collapsed="false">
      <c r="A963" s="11" t="str">
        <f aca="false">IF(OR(ISBLANK(C962),ISBLANK(D962)),"",C962)</f>
        <v/>
      </c>
      <c r="B963" s="12" t="str">
        <f aca="false">IF(OR(ISBLANK(D962),ISBLANK(A963)),"",D962)</f>
        <v/>
      </c>
      <c r="C963" s="11" t="str">
        <f aca="false">IF(ISBLANK(A963),"",A963)</f>
        <v/>
      </c>
      <c r="D963" s="12"/>
      <c r="E963" s="13" t="n">
        <f aca="false">IF(ISERROR(D963-B963),0,IF(D963-B963&lt;0,IF(C963&gt;A963,((C963-A963)+(D963-B963))*24,0),(D963-B963)*24))</f>
        <v>0</v>
      </c>
      <c r="F963" s="14" t="s">
        <v>9</v>
      </c>
      <c r="G963" s="16"/>
    </row>
    <row r="964" customFormat="false" ht="14.35" hidden="false" customHeight="false" outlineLevel="0" collapsed="false">
      <c r="A964" s="11" t="str">
        <f aca="false">IF(OR(ISBLANK(C963),ISBLANK(D963)),"",C963)</f>
        <v/>
      </c>
      <c r="B964" s="12" t="str">
        <f aca="false">IF(OR(ISBLANK(D963),ISBLANK(A964)),"",D963)</f>
        <v/>
      </c>
      <c r="C964" s="11" t="str">
        <f aca="false">IF(ISBLANK(A964),"",A964)</f>
        <v/>
      </c>
      <c r="D964" s="12"/>
      <c r="E964" s="13" t="n">
        <f aca="false">IF(ISERROR(D964-B964),0,IF(D964-B964&lt;0,IF(C964&gt;A964,((C964-A964)+(D964-B964))*24,0),(D964-B964)*24))</f>
        <v>0</v>
      </c>
      <c r="F964" s="14" t="s">
        <v>9</v>
      </c>
      <c r="G964" s="16"/>
    </row>
    <row r="965" customFormat="false" ht="14.35" hidden="false" customHeight="false" outlineLevel="0" collapsed="false">
      <c r="A965" s="11" t="str">
        <f aca="false">IF(OR(ISBLANK(C964),ISBLANK(D964)),"",C964)</f>
        <v/>
      </c>
      <c r="B965" s="12" t="str">
        <f aca="false">IF(OR(ISBLANK(D964),ISBLANK(A965)),"",D964)</f>
        <v/>
      </c>
      <c r="C965" s="11" t="str">
        <f aca="false">IF(ISBLANK(A965),"",A965)</f>
        <v/>
      </c>
      <c r="D965" s="12"/>
      <c r="E965" s="13" t="n">
        <f aca="false">IF(ISERROR(D965-B965),0,IF(D965-B965&lt;0,IF(C965&gt;A965,((C965-A965)+(D965-B965))*24,0),(D965-B965)*24))</f>
        <v>0</v>
      </c>
      <c r="F965" s="14" t="s">
        <v>9</v>
      </c>
      <c r="G965" s="16"/>
    </row>
    <row r="966" customFormat="false" ht="14.35" hidden="false" customHeight="false" outlineLevel="0" collapsed="false">
      <c r="A966" s="11" t="str">
        <f aca="false">IF(OR(ISBLANK(C965),ISBLANK(D965)),"",C965)</f>
        <v/>
      </c>
      <c r="B966" s="12" t="str">
        <f aca="false">IF(OR(ISBLANK(D965),ISBLANK(A966)),"",D965)</f>
        <v/>
      </c>
      <c r="C966" s="11" t="str">
        <f aca="false">IF(ISBLANK(A966),"",A966)</f>
        <v/>
      </c>
      <c r="D966" s="12"/>
      <c r="E966" s="13" t="n">
        <f aca="false">IF(ISERROR(D966-B966),0,IF(D966-B966&lt;0,IF(C966&gt;A966,((C966-A966)+(D966-B966))*24,0),(D966-B966)*24))</f>
        <v>0</v>
      </c>
      <c r="F966" s="14" t="s">
        <v>9</v>
      </c>
      <c r="G966" s="16"/>
    </row>
    <row r="967" customFormat="false" ht="14.35" hidden="false" customHeight="false" outlineLevel="0" collapsed="false">
      <c r="A967" s="11" t="str">
        <f aca="false">IF(OR(ISBLANK(C966),ISBLANK(D966)),"",C966)</f>
        <v/>
      </c>
      <c r="B967" s="12" t="str">
        <f aca="false">IF(OR(ISBLANK(D966),ISBLANK(A967)),"",D966)</f>
        <v/>
      </c>
      <c r="C967" s="11" t="str">
        <f aca="false">IF(ISBLANK(A967),"",A967)</f>
        <v/>
      </c>
      <c r="D967" s="12"/>
      <c r="E967" s="13" t="n">
        <f aca="false">IF(ISERROR(D967-B967),0,IF(D967-B967&lt;0,IF(C967&gt;A967,((C967-A967)+(D967-B967))*24,0),(D967-B967)*24))</f>
        <v>0</v>
      </c>
      <c r="F967" s="14" t="s">
        <v>9</v>
      </c>
      <c r="G967" s="16"/>
    </row>
    <row r="968" customFormat="false" ht="14.35" hidden="false" customHeight="false" outlineLevel="0" collapsed="false">
      <c r="A968" s="11" t="str">
        <f aca="false">IF(OR(ISBLANK(C967),ISBLANK(D967)),"",C967)</f>
        <v/>
      </c>
      <c r="B968" s="12" t="str">
        <f aca="false">IF(OR(ISBLANK(D967),ISBLANK(A968)),"",D967)</f>
        <v/>
      </c>
      <c r="C968" s="11" t="str">
        <f aca="false">IF(ISBLANK(A968),"",A968)</f>
        <v/>
      </c>
      <c r="D968" s="12"/>
      <c r="E968" s="13" t="n">
        <f aca="false">IF(ISERROR(D968-B968),0,IF(D968-B968&lt;0,IF(C968&gt;A968,((C968-A968)+(D968-B968))*24,0),(D968-B968)*24))</f>
        <v>0</v>
      </c>
      <c r="F968" s="14" t="s">
        <v>9</v>
      </c>
      <c r="G968" s="16"/>
    </row>
    <row r="969" customFormat="false" ht="14.35" hidden="false" customHeight="false" outlineLevel="0" collapsed="false">
      <c r="A969" s="11" t="str">
        <f aca="false">IF(OR(ISBLANK(C968),ISBLANK(D968)),"",C968)</f>
        <v/>
      </c>
      <c r="B969" s="12" t="str">
        <f aca="false">IF(OR(ISBLANK(D968),ISBLANK(A969)),"",D968)</f>
        <v/>
      </c>
      <c r="C969" s="11" t="str">
        <f aca="false">IF(ISBLANK(A969),"",A969)</f>
        <v/>
      </c>
      <c r="D969" s="12"/>
      <c r="E969" s="13" t="n">
        <f aca="false">IF(ISERROR(D969-B969),0,IF(D969-B969&lt;0,IF(C969&gt;A969,((C969-A969)+(D969-B969))*24,0),(D969-B969)*24))</f>
        <v>0</v>
      </c>
      <c r="F969" s="14" t="s">
        <v>9</v>
      </c>
      <c r="G969" s="16"/>
    </row>
    <row r="970" customFormat="false" ht="14.35" hidden="false" customHeight="false" outlineLevel="0" collapsed="false">
      <c r="A970" s="11" t="str">
        <f aca="false">IF(OR(ISBLANK(C969),ISBLANK(D969)),"",C969)</f>
        <v/>
      </c>
      <c r="B970" s="12" t="str">
        <f aca="false">IF(OR(ISBLANK(D969),ISBLANK(A970)),"",D969)</f>
        <v/>
      </c>
      <c r="C970" s="11" t="str">
        <f aca="false">IF(ISBLANK(A970),"",A970)</f>
        <v/>
      </c>
      <c r="D970" s="12"/>
      <c r="E970" s="13" t="n">
        <f aca="false">IF(ISERROR(D970-B970),0,IF(D970-B970&lt;0,IF(C970&gt;A970,((C970-A970)+(D970-B970))*24,0),(D970-B970)*24))</f>
        <v>0</v>
      </c>
      <c r="F970" s="14" t="s">
        <v>9</v>
      </c>
      <c r="G970" s="16"/>
    </row>
    <row r="971" customFormat="false" ht="14.35" hidden="false" customHeight="false" outlineLevel="0" collapsed="false">
      <c r="A971" s="11" t="str">
        <f aca="false">IF(OR(ISBLANK(C970),ISBLANK(D970)),"",C970)</f>
        <v/>
      </c>
      <c r="B971" s="12" t="str">
        <f aca="false">IF(OR(ISBLANK(D970),ISBLANK(A971)),"",D970)</f>
        <v/>
      </c>
      <c r="C971" s="11" t="str">
        <f aca="false">IF(ISBLANK(A971),"",A971)</f>
        <v/>
      </c>
      <c r="D971" s="12"/>
      <c r="E971" s="13" t="n">
        <f aca="false">IF(ISERROR(D971-B971),0,IF(D971-B971&lt;0,IF(C971&gt;A971,((C971-A971)+(D971-B971))*24,0),(D971-B971)*24))</f>
        <v>0</v>
      </c>
      <c r="F971" s="14" t="s">
        <v>9</v>
      </c>
      <c r="G971" s="16"/>
    </row>
    <row r="972" customFormat="false" ht="14.35" hidden="false" customHeight="false" outlineLevel="0" collapsed="false">
      <c r="A972" s="11" t="str">
        <f aca="false">IF(OR(ISBLANK(C971),ISBLANK(D971)),"",C971)</f>
        <v/>
      </c>
      <c r="B972" s="12" t="str">
        <f aca="false">IF(OR(ISBLANK(D971),ISBLANK(A972)),"",D971)</f>
        <v/>
      </c>
      <c r="C972" s="11" t="str">
        <f aca="false">IF(ISBLANK(A972),"",A972)</f>
        <v/>
      </c>
      <c r="D972" s="12"/>
      <c r="E972" s="13" t="n">
        <f aca="false">IF(ISERROR(D972-B972),0,IF(D972-B972&lt;0,IF(C972&gt;A972,((C972-A972)+(D972-B972))*24,0),(D972-B972)*24))</f>
        <v>0</v>
      </c>
      <c r="F972" s="14" t="s">
        <v>9</v>
      </c>
      <c r="G972" s="16"/>
    </row>
    <row r="973" customFormat="false" ht="14.35" hidden="false" customHeight="false" outlineLevel="0" collapsed="false">
      <c r="A973" s="11" t="str">
        <f aca="false">IF(OR(ISBLANK(C972),ISBLANK(D972)),"",C972)</f>
        <v/>
      </c>
      <c r="B973" s="12" t="str">
        <f aca="false">IF(OR(ISBLANK(D972),ISBLANK(A973)),"",D972)</f>
        <v/>
      </c>
      <c r="C973" s="11" t="str">
        <f aca="false">IF(ISBLANK(A973),"",A973)</f>
        <v/>
      </c>
      <c r="D973" s="12"/>
      <c r="E973" s="13" t="n">
        <f aca="false">IF(ISERROR(D973-B973),0,IF(D973-B973&lt;0,IF(C973&gt;A973,((C973-A973)+(D973-B973))*24,0),(D973-B973)*24))</f>
        <v>0</v>
      </c>
      <c r="F973" s="14" t="s">
        <v>9</v>
      </c>
      <c r="G973" s="16"/>
    </row>
    <row r="974" customFormat="false" ht="14.35" hidden="false" customHeight="false" outlineLevel="0" collapsed="false">
      <c r="A974" s="11" t="str">
        <f aca="false">IF(OR(ISBLANK(C973),ISBLANK(D973)),"",C973)</f>
        <v/>
      </c>
      <c r="B974" s="12" t="str">
        <f aca="false">IF(OR(ISBLANK(D973),ISBLANK(A974)),"",D973)</f>
        <v/>
      </c>
      <c r="C974" s="11" t="str">
        <f aca="false">IF(ISBLANK(A974),"",A974)</f>
        <v/>
      </c>
      <c r="D974" s="12"/>
      <c r="E974" s="13" t="n">
        <f aca="false">IF(ISERROR(D974-B974),0,IF(D974-B974&lt;0,IF(C974&gt;A974,((C974-A974)+(D974-B974))*24,0),(D974-B974)*24))</f>
        <v>0</v>
      </c>
      <c r="F974" s="14" t="s">
        <v>9</v>
      </c>
      <c r="G974" s="16"/>
    </row>
    <row r="975" customFormat="false" ht="14.35" hidden="false" customHeight="false" outlineLevel="0" collapsed="false">
      <c r="A975" s="11" t="str">
        <f aca="false">IF(OR(ISBLANK(C974),ISBLANK(D974)),"",C974)</f>
        <v/>
      </c>
      <c r="B975" s="12" t="str">
        <f aca="false">IF(OR(ISBLANK(D974),ISBLANK(A975)),"",D974)</f>
        <v/>
      </c>
      <c r="C975" s="11" t="str">
        <f aca="false">IF(ISBLANK(A975),"",A975)</f>
        <v/>
      </c>
      <c r="D975" s="12"/>
      <c r="E975" s="13" t="n">
        <f aca="false">IF(ISERROR(D975-B975),0,IF(D975-B975&lt;0,IF(C975&gt;A975,((C975-A975)+(D975-B975))*24,0),(D975-B975)*24))</f>
        <v>0</v>
      </c>
      <c r="F975" s="14" t="s">
        <v>9</v>
      </c>
      <c r="G975" s="16"/>
    </row>
    <row r="976" customFormat="false" ht="14.35" hidden="false" customHeight="false" outlineLevel="0" collapsed="false">
      <c r="A976" s="11" t="str">
        <f aca="false">IF(OR(ISBLANK(C975),ISBLANK(D975)),"",C975)</f>
        <v/>
      </c>
      <c r="B976" s="12" t="str">
        <f aca="false">IF(OR(ISBLANK(D975),ISBLANK(A976)),"",D975)</f>
        <v/>
      </c>
      <c r="C976" s="11" t="str">
        <f aca="false">IF(ISBLANK(A976),"",A976)</f>
        <v/>
      </c>
      <c r="D976" s="12"/>
      <c r="E976" s="13" t="n">
        <f aca="false">IF(ISERROR(D976-B976),0,IF(D976-B976&lt;0,IF(C976&gt;A976,((C976-A976)+(D976-B976))*24,0),(D976-B976)*24))</f>
        <v>0</v>
      </c>
      <c r="F976" s="14" t="s">
        <v>9</v>
      </c>
      <c r="G976" s="16"/>
    </row>
    <row r="977" customFormat="false" ht="14.35" hidden="false" customHeight="false" outlineLevel="0" collapsed="false">
      <c r="A977" s="11" t="str">
        <f aca="false">IF(OR(ISBLANK(C976),ISBLANK(D976)),"",C976)</f>
        <v/>
      </c>
      <c r="B977" s="12" t="str">
        <f aca="false">IF(OR(ISBLANK(D976),ISBLANK(A977)),"",D976)</f>
        <v/>
      </c>
      <c r="C977" s="11" t="str">
        <f aca="false">IF(ISBLANK(A977),"",A977)</f>
        <v/>
      </c>
      <c r="D977" s="12"/>
      <c r="E977" s="13" t="n">
        <f aca="false">IF(ISERROR(D977-B977),0,IF(D977-B977&lt;0,IF(C977&gt;A977,((C977-A977)+(D977-B977))*24,0),(D977-B977)*24))</f>
        <v>0</v>
      </c>
      <c r="F977" s="14" t="s">
        <v>9</v>
      </c>
      <c r="G977" s="16"/>
    </row>
    <row r="978" customFormat="false" ht="14.35" hidden="false" customHeight="false" outlineLevel="0" collapsed="false">
      <c r="A978" s="11" t="str">
        <f aca="false">IF(OR(ISBLANK(C977),ISBLANK(D977)),"",C977)</f>
        <v/>
      </c>
      <c r="B978" s="12" t="str">
        <f aca="false">IF(OR(ISBLANK(D977),ISBLANK(A978)),"",D977)</f>
        <v/>
      </c>
      <c r="C978" s="11" t="str">
        <f aca="false">IF(ISBLANK(A978),"",A978)</f>
        <v/>
      </c>
      <c r="D978" s="12"/>
      <c r="E978" s="13" t="n">
        <f aca="false">IF(ISERROR(D978-B978),0,IF(D978-B978&lt;0,IF(C978&gt;A978,((C978-A978)+(D978-B978))*24,0),(D978-B978)*24))</f>
        <v>0</v>
      </c>
      <c r="F978" s="14" t="s">
        <v>9</v>
      </c>
      <c r="G978" s="16"/>
    </row>
    <row r="979" customFormat="false" ht="14.35" hidden="false" customHeight="false" outlineLevel="0" collapsed="false">
      <c r="A979" s="11" t="str">
        <f aca="false">IF(OR(ISBLANK(C978),ISBLANK(D978)),"",C978)</f>
        <v/>
      </c>
      <c r="B979" s="12" t="str">
        <f aca="false">IF(OR(ISBLANK(D978),ISBLANK(A979)),"",D978)</f>
        <v/>
      </c>
      <c r="C979" s="11" t="str">
        <f aca="false">IF(ISBLANK(A979),"",A979)</f>
        <v/>
      </c>
      <c r="D979" s="12"/>
      <c r="E979" s="13" t="n">
        <f aca="false">IF(ISERROR(D979-B979),0,IF(D979-B979&lt;0,IF(C979&gt;A979,((C979-A979)+(D979-B979))*24,0),(D979-B979)*24))</f>
        <v>0</v>
      </c>
      <c r="F979" s="14" t="s">
        <v>9</v>
      </c>
      <c r="G979" s="16"/>
    </row>
    <row r="980" customFormat="false" ht="14.35" hidden="false" customHeight="false" outlineLevel="0" collapsed="false">
      <c r="A980" s="11" t="str">
        <f aca="false">IF(OR(ISBLANK(C979),ISBLANK(D979)),"",C979)</f>
        <v/>
      </c>
      <c r="B980" s="12" t="str">
        <f aca="false">IF(OR(ISBLANK(D979),ISBLANK(A980)),"",D979)</f>
        <v/>
      </c>
      <c r="C980" s="11" t="str">
        <f aca="false">IF(ISBLANK(A980),"",A980)</f>
        <v/>
      </c>
      <c r="D980" s="12"/>
      <c r="E980" s="13" t="n">
        <f aca="false">IF(ISERROR(D980-B980),0,IF(D980-B980&lt;0,IF(C980&gt;A980,((C980-A980)+(D980-B980))*24,0),(D980-B980)*24))</f>
        <v>0</v>
      </c>
      <c r="F980" s="14" t="s">
        <v>9</v>
      </c>
      <c r="G980" s="16"/>
    </row>
    <row r="981" customFormat="false" ht="14.35" hidden="false" customHeight="false" outlineLevel="0" collapsed="false">
      <c r="A981" s="11" t="str">
        <f aca="false">IF(OR(ISBLANK(C980),ISBLANK(D980)),"",C980)</f>
        <v/>
      </c>
      <c r="B981" s="12" t="str">
        <f aca="false">IF(OR(ISBLANK(D980),ISBLANK(A981)),"",D980)</f>
        <v/>
      </c>
      <c r="C981" s="11" t="str">
        <f aca="false">IF(ISBLANK(A981),"",A981)</f>
        <v/>
      </c>
      <c r="D981" s="12"/>
      <c r="E981" s="13" t="n">
        <f aca="false">IF(ISERROR(D981-B981),0,IF(D981-B981&lt;0,IF(C981&gt;A981,((C981-A981)+(D981-B981))*24,0),(D981-B981)*24))</f>
        <v>0</v>
      </c>
      <c r="F981" s="14" t="s">
        <v>9</v>
      </c>
      <c r="G981" s="16"/>
    </row>
    <row r="982" customFormat="false" ht="14.35" hidden="false" customHeight="false" outlineLevel="0" collapsed="false">
      <c r="A982" s="11" t="str">
        <f aca="false">IF(OR(ISBLANK(C981),ISBLANK(D981)),"",C981)</f>
        <v/>
      </c>
      <c r="B982" s="12" t="str">
        <f aca="false">IF(OR(ISBLANK(D981),ISBLANK(A982)),"",D981)</f>
        <v/>
      </c>
      <c r="C982" s="11" t="str">
        <f aca="false">IF(ISBLANK(A982),"",A982)</f>
        <v/>
      </c>
      <c r="D982" s="12"/>
      <c r="E982" s="13" t="n">
        <f aca="false">IF(ISERROR(D982-B982),0,IF(D982-B982&lt;0,IF(C982&gt;A982,((C982-A982)+(D982-B982))*24,0),(D982-B982)*24))</f>
        <v>0</v>
      </c>
      <c r="F982" s="14" t="s">
        <v>9</v>
      </c>
      <c r="G982" s="16"/>
    </row>
    <row r="983" customFormat="false" ht="14.35" hidden="false" customHeight="false" outlineLevel="0" collapsed="false">
      <c r="A983" s="11" t="str">
        <f aca="false">IF(OR(ISBLANK(C982),ISBLANK(D982)),"",C982)</f>
        <v/>
      </c>
      <c r="B983" s="12" t="str">
        <f aca="false">IF(OR(ISBLANK(D982),ISBLANK(A983)),"",D982)</f>
        <v/>
      </c>
      <c r="C983" s="11" t="str">
        <f aca="false">IF(ISBLANK(A983),"",A983)</f>
        <v/>
      </c>
      <c r="D983" s="12"/>
      <c r="E983" s="13" t="n">
        <f aca="false">IF(ISERROR(D983-B983),0,IF(D983-B983&lt;0,IF(C983&gt;A983,((C983-A983)+(D983-B983))*24,0),(D983-B983)*24))</f>
        <v>0</v>
      </c>
      <c r="F983" s="14" t="s">
        <v>9</v>
      </c>
      <c r="G983" s="16"/>
    </row>
    <row r="984" customFormat="false" ht="14.35" hidden="false" customHeight="false" outlineLevel="0" collapsed="false">
      <c r="A984" s="11" t="str">
        <f aca="false">IF(OR(ISBLANK(C983),ISBLANK(D983)),"",C983)</f>
        <v/>
      </c>
      <c r="B984" s="12" t="str">
        <f aca="false">IF(OR(ISBLANK(D983),ISBLANK(A984)),"",D983)</f>
        <v/>
      </c>
      <c r="C984" s="11" t="str">
        <f aca="false">IF(ISBLANK(A984),"",A984)</f>
        <v/>
      </c>
      <c r="D984" s="12"/>
      <c r="E984" s="13" t="n">
        <f aca="false">IF(ISERROR(D984-B984),0,IF(D984-B984&lt;0,IF(C984&gt;A984,((C984-A984)+(D984-B984))*24,0),(D984-B984)*24))</f>
        <v>0</v>
      </c>
      <c r="F984" s="14" t="s">
        <v>9</v>
      </c>
      <c r="G984" s="16"/>
    </row>
    <row r="985" customFormat="false" ht="14.35" hidden="false" customHeight="false" outlineLevel="0" collapsed="false">
      <c r="A985" s="11" t="str">
        <f aca="false">IF(OR(ISBLANK(C984),ISBLANK(D984)),"",C984)</f>
        <v/>
      </c>
      <c r="B985" s="12" t="str">
        <f aca="false">IF(OR(ISBLANK(D984),ISBLANK(A985)),"",D984)</f>
        <v/>
      </c>
      <c r="C985" s="11" t="str">
        <f aca="false">IF(ISBLANK(A985),"",A985)</f>
        <v/>
      </c>
      <c r="D985" s="12"/>
      <c r="E985" s="13" t="n">
        <f aca="false">IF(ISERROR(D985-B985),0,IF(D985-B985&lt;0,IF(C985&gt;A985,((C985-A985)+(D985-B985))*24,0),(D985-B985)*24))</f>
        <v>0</v>
      </c>
      <c r="F985" s="14" t="s">
        <v>9</v>
      </c>
      <c r="G985" s="16"/>
    </row>
    <row r="986" customFormat="false" ht="14.35" hidden="false" customHeight="false" outlineLevel="0" collapsed="false">
      <c r="A986" s="11" t="str">
        <f aca="false">IF(OR(ISBLANK(C985),ISBLANK(D985)),"",C985)</f>
        <v/>
      </c>
      <c r="B986" s="12" t="str">
        <f aca="false">IF(OR(ISBLANK(D985),ISBLANK(A986)),"",D985)</f>
        <v/>
      </c>
      <c r="C986" s="11" t="str">
        <f aca="false">IF(ISBLANK(A986),"",A986)</f>
        <v/>
      </c>
      <c r="D986" s="12"/>
      <c r="E986" s="13" t="n">
        <f aca="false">IF(ISERROR(D986-B986),0,IF(D986-B986&lt;0,IF(C986&gt;A986,((C986-A986)+(D986-B986))*24,0),(D986-B986)*24))</f>
        <v>0</v>
      </c>
      <c r="F986" s="14" t="s">
        <v>9</v>
      </c>
      <c r="G986" s="16"/>
    </row>
    <row r="987" customFormat="false" ht="14.35" hidden="false" customHeight="false" outlineLevel="0" collapsed="false">
      <c r="A987" s="11" t="str">
        <f aca="false">IF(OR(ISBLANK(C986),ISBLANK(D986)),"",C986)</f>
        <v/>
      </c>
      <c r="B987" s="12" t="str">
        <f aca="false">IF(OR(ISBLANK(D986),ISBLANK(A987)),"",D986)</f>
        <v/>
      </c>
      <c r="C987" s="11" t="str">
        <f aca="false">IF(ISBLANK(A987),"",A987)</f>
        <v/>
      </c>
      <c r="D987" s="12"/>
      <c r="E987" s="13" t="n">
        <f aca="false">IF(ISERROR(D987-B987),0,IF(D987-B987&lt;0,IF(C987&gt;A987,((C987-A987)+(D987-B987))*24,0),(D987-B987)*24))</f>
        <v>0</v>
      </c>
      <c r="F987" s="14" t="s">
        <v>9</v>
      </c>
      <c r="G987" s="16"/>
    </row>
    <row r="988" customFormat="false" ht="14.35" hidden="false" customHeight="false" outlineLevel="0" collapsed="false">
      <c r="A988" s="11" t="str">
        <f aca="false">IF(OR(ISBLANK(C987),ISBLANK(D987)),"",C987)</f>
        <v/>
      </c>
      <c r="B988" s="12" t="str">
        <f aca="false">IF(OR(ISBLANK(D987),ISBLANK(A988)),"",D987)</f>
        <v/>
      </c>
      <c r="C988" s="11" t="str">
        <f aca="false">IF(ISBLANK(A988),"",A988)</f>
        <v/>
      </c>
      <c r="D988" s="12"/>
      <c r="E988" s="13" t="n">
        <f aca="false">IF(ISERROR(D988-B988),0,IF(D988-B988&lt;0,IF(C988&gt;A988,((C988-A988)+(D988-B988))*24,0),(D988-B988)*24))</f>
        <v>0</v>
      </c>
      <c r="F988" s="14" t="s">
        <v>9</v>
      </c>
      <c r="G988" s="16"/>
    </row>
    <row r="989" customFormat="false" ht="14.35" hidden="false" customHeight="false" outlineLevel="0" collapsed="false">
      <c r="A989" s="11" t="str">
        <f aca="false">IF(OR(ISBLANK(C988),ISBLANK(D988)),"",C988)</f>
        <v/>
      </c>
      <c r="B989" s="12" t="str">
        <f aca="false">IF(OR(ISBLANK(D988),ISBLANK(A989)),"",D988)</f>
        <v/>
      </c>
      <c r="C989" s="11" t="str">
        <f aca="false">IF(ISBLANK(A989),"",A989)</f>
        <v/>
      </c>
      <c r="D989" s="12"/>
      <c r="E989" s="13" t="n">
        <f aca="false">IF(ISERROR(D989-B989),0,IF(D989-B989&lt;0,IF(C989&gt;A989,((C989-A989)+(D989-B989))*24,0),(D989-B989)*24))</f>
        <v>0</v>
      </c>
      <c r="F989" s="14" t="s">
        <v>9</v>
      </c>
      <c r="G989" s="16"/>
    </row>
    <row r="990" customFormat="false" ht="14.35" hidden="false" customHeight="false" outlineLevel="0" collapsed="false">
      <c r="A990" s="11" t="str">
        <f aca="false">IF(OR(ISBLANK(C989),ISBLANK(D989)),"",C989)</f>
        <v/>
      </c>
      <c r="B990" s="12" t="str">
        <f aca="false">IF(OR(ISBLANK(D989),ISBLANK(A990)),"",D989)</f>
        <v/>
      </c>
      <c r="C990" s="11" t="str">
        <f aca="false">IF(ISBLANK(A990),"",A990)</f>
        <v/>
      </c>
      <c r="D990" s="12"/>
      <c r="E990" s="13" t="n">
        <f aca="false">IF(ISERROR(D990-B990),0,IF(D990-B990&lt;0,IF(C990&gt;A990,((C990-A990)+(D990-B990))*24,0),(D990-B990)*24))</f>
        <v>0</v>
      </c>
      <c r="F990" s="14" t="s">
        <v>9</v>
      </c>
      <c r="G990" s="16"/>
    </row>
    <row r="991" customFormat="false" ht="14.35" hidden="false" customHeight="false" outlineLevel="0" collapsed="false">
      <c r="A991" s="11" t="str">
        <f aca="false">IF(OR(ISBLANK(C990),ISBLANK(D990)),"",C990)</f>
        <v/>
      </c>
      <c r="B991" s="12" t="str">
        <f aca="false">IF(OR(ISBLANK(D990),ISBLANK(A991)),"",D990)</f>
        <v/>
      </c>
      <c r="C991" s="11" t="str">
        <f aca="false">IF(ISBLANK(A991),"",A991)</f>
        <v/>
      </c>
      <c r="D991" s="12"/>
      <c r="E991" s="13" t="n">
        <f aca="false">IF(ISERROR(D991-B991),0,IF(D991-B991&lt;0,IF(C991&gt;A991,((C991-A991)+(D991-B991))*24,0),(D991-B991)*24))</f>
        <v>0</v>
      </c>
      <c r="F991" s="14" t="s">
        <v>9</v>
      </c>
      <c r="G991" s="16"/>
    </row>
    <row r="992" customFormat="false" ht="14.35" hidden="false" customHeight="false" outlineLevel="0" collapsed="false">
      <c r="A992" s="11" t="str">
        <f aca="false">IF(OR(ISBLANK(C991),ISBLANK(D991)),"",C991)</f>
        <v/>
      </c>
      <c r="B992" s="12" t="str">
        <f aca="false">IF(OR(ISBLANK(D991),ISBLANK(A992)),"",D991)</f>
        <v/>
      </c>
      <c r="C992" s="11" t="str">
        <f aca="false">IF(ISBLANK(A992),"",A992)</f>
        <v/>
      </c>
      <c r="D992" s="12"/>
      <c r="E992" s="13" t="n">
        <f aca="false">IF(ISERROR(D992-B992),0,IF(D992-B992&lt;0,IF(C992&gt;A992,((C992-A992)+(D992-B992))*24,0),(D992-B992)*24))</f>
        <v>0</v>
      </c>
      <c r="F992" s="14" t="s">
        <v>9</v>
      </c>
      <c r="G992" s="16"/>
    </row>
    <row r="993" customFormat="false" ht="14.35" hidden="false" customHeight="false" outlineLevel="0" collapsed="false">
      <c r="A993" s="11" t="str">
        <f aca="false">IF(OR(ISBLANK(C992),ISBLANK(D992)),"",C992)</f>
        <v/>
      </c>
      <c r="B993" s="12" t="str">
        <f aca="false">IF(OR(ISBLANK(D992),ISBLANK(A993)),"",D992)</f>
        <v/>
      </c>
      <c r="C993" s="11" t="str">
        <f aca="false">IF(ISBLANK(A993),"",A993)</f>
        <v/>
      </c>
      <c r="D993" s="12"/>
      <c r="E993" s="13" t="n">
        <f aca="false">IF(ISERROR(D993-B993),0,IF(D993-B993&lt;0,IF(C993&gt;A993,((C993-A993)+(D993-B993))*24,0),(D993-B993)*24))</f>
        <v>0</v>
      </c>
      <c r="F993" s="14" t="s">
        <v>9</v>
      </c>
      <c r="G993" s="16"/>
    </row>
    <row r="994" customFormat="false" ht="14.35" hidden="false" customHeight="false" outlineLevel="0" collapsed="false">
      <c r="A994" s="11" t="str">
        <f aca="false">IF(OR(ISBLANK(C993),ISBLANK(D993)),"",C993)</f>
        <v/>
      </c>
      <c r="B994" s="12" t="str">
        <f aca="false">IF(OR(ISBLANK(D993),ISBLANK(A994)),"",D993)</f>
        <v/>
      </c>
      <c r="C994" s="11" t="str">
        <f aca="false">IF(ISBLANK(A994),"",A994)</f>
        <v/>
      </c>
      <c r="D994" s="12"/>
      <c r="E994" s="13" t="n">
        <f aca="false">IF(ISERROR(D994-B994),0,IF(D994-B994&lt;0,IF(C994&gt;A994,((C994-A994)+(D994-B994))*24,0),(D994-B994)*24))</f>
        <v>0</v>
      </c>
      <c r="F994" s="14" t="s">
        <v>9</v>
      </c>
      <c r="G994" s="16"/>
    </row>
    <row r="995" customFormat="false" ht="14.35" hidden="false" customHeight="false" outlineLevel="0" collapsed="false">
      <c r="A995" s="11" t="str">
        <f aca="false">IF(OR(ISBLANK(C994),ISBLANK(D994)),"",C994)</f>
        <v/>
      </c>
      <c r="B995" s="12" t="str">
        <f aca="false">IF(OR(ISBLANK(D994),ISBLANK(A995)),"",D994)</f>
        <v/>
      </c>
      <c r="C995" s="11" t="str">
        <f aca="false">IF(ISBLANK(A995),"",A995)</f>
        <v/>
      </c>
      <c r="D995" s="12"/>
      <c r="E995" s="13" t="n">
        <f aca="false">IF(ISERROR(D995-B995),0,IF(D995-B995&lt;0,IF(C995&gt;A995,((C995-A995)+(D995-B995))*24,0),(D995-B995)*24))</f>
        <v>0</v>
      </c>
      <c r="F995" s="14" t="s">
        <v>9</v>
      </c>
      <c r="G995" s="16"/>
    </row>
    <row r="996" customFormat="false" ht="14.35" hidden="false" customHeight="false" outlineLevel="0" collapsed="false">
      <c r="A996" s="11" t="str">
        <f aca="false">IF(OR(ISBLANK(C995),ISBLANK(D995)),"",C995)</f>
        <v/>
      </c>
      <c r="B996" s="12" t="str">
        <f aca="false">IF(OR(ISBLANK(D995),ISBLANK(A996)),"",D995)</f>
        <v/>
      </c>
      <c r="C996" s="11" t="str">
        <f aca="false">IF(ISBLANK(A996),"",A996)</f>
        <v/>
      </c>
      <c r="D996" s="12"/>
      <c r="E996" s="13" t="n">
        <f aca="false">IF(ISERROR(D996-B996),0,IF(D996-B996&lt;0,IF(C996&gt;A996,((C996-A996)+(D996-B996))*24,0),(D996-B996)*24))</f>
        <v>0</v>
      </c>
      <c r="F996" s="14" t="s">
        <v>9</v>
      </c>
      <c r="G996" s="16"/>
    </row>
    <row r="997" customFormat="false" ht="14.35" hidden="false" customHeight="false" outlineLevel="0" collapsed="false">
      <c r="A997" s="11" t="str">
        <f aca="false">IF(OR(ISBLANK(C996),ISBLANK(D996)),"",C996)</f>
        <v/>
      </c>
      <c r="B997" s="12" t="str">
        <f aca="false">IF(OR(ISBLANK(D996),ISBLANK(A997)),"",D996)</f>
        <v/>
      </c>
      <c r="C997" s="11" t="str">
        <f aca="false">IF(ISBLANK(A997),"",A997)</f>
        <v/>
      </c>
      <c r="D997" s="12"/>
      <c r="E997" s="13" t="n">
        <f aca="false">IF(ISERROR(D997-B997),0,IF(D997-B997&lt;0,IF(C997&gt;A997,((C997-A997)+(D997-B997))*24,0),(D997-B997)*24))</f>
        <v>0</v>
      </c>
      <c r="F997" s="14" t="s">
        <v>9</v>
      </c>
      <c r="G997" s="16"/>
    </row>
    <row r="998" customFormat="false" ht="14.35" hidden="false" customHeight="false" outlineLevel="0" collapsed="false">
      <c r="A998" s="11" t="str">
        <f aca="false">IF(OR(ISBLANK(C997),ISBLANK(D997)),"",C997)</f>
        <v/>
      </c>
      <c r="B998" s="12" t="str">
        <f aca="false">IF(OR(ISBLANK(D997),ISBLANK(A998)),"",D997)</f>
        <v/>
      </c>
      <c r="C998" s="11" t="str">
        <f aca="false">IF(ISBLANK(A998),"",A998)</f>
        <v/>
      </c>
      <c r="D998" s="12"/>
      <c r="E998" s="13" t="n">
        <f aca="false">IF(ISERROR(D998-B998),0,IF(D998-B998&lt;0,IF(C998&gt;A998,((C998-A998)+(D998-B998))*24,0),(D998-B998)*24))</f>
        <v>0</v>
      </c>
      <c r="F998" s="14" t="s">
        <v>9</v>
      </c>
      <c r="G998" s="16"/>
    </row>
    <row r="999" customFormat="false" ht="14.35" hidden="false" customHeight="false" outlineLevel="0" collapsed="false">
      <c r="A999" s="11" t="str">
        <f aca="false">IF(OR(ISBLANK(C998),ISBLANK(D998)),"",C998)</f>
        <v/>
      </c>
      <c r="B999" s="12" t="str">
        <f aca="false">IF(OR(ISBLANK(D998),ISBLANK(A999)),"",D998)</f>
        <v/>
      </c>
      <c r="C999" s="11" t="str">
        <f aca="false">IF(ISBLANK(A999),"",A999)</f>
        <v/>
      </c>
      <c r="D999" s="12"/>
      <c r="E999" s="13" t="n">
        <f aca="false">IF(ISERROR(D999-B999),0,IF(D999-B999&lt;0,IF(C999&gt;A999,((C999-A999)+(D999-B999))*24,0),(D999-B999)*24))</f>
        <v>0</v>
      </c>
      <c r="F999" s="14" t="s">
        <v>9</v>
      </c>
      <c r="G999" s="16"/>
    </row>
    <row r="1000" customFormat="false" ht="14.35" hidden="false" customHeight="false" outlineLevel="0" collapsed="false">
      <c r="A1000" s="11" t="str">
        <f aca="false">IF(OR(ISBLANK(C999),ISBLANK(D999)),"",C999)</f>
        <v/>
      </c>
      <c r="B1000" s="12" t="str">
        <f aca="false">IF(OR(ISBLANK(D999),ISBLANK(A1000)),"",D999)</f>
        <v/>
      </c>
      <c r="C1000" s="11" t="str">
        <f aca="false">IF(ISBLANK(A1000),"",A1000)</f>
        <v/>
      </c>
      <c r="D1000" s="12"/>
      <c r="E1000" s="13" t="n">
        <f aca="false">IF(ISERROR(D1000-B1000),0,IF(D1000-B1000&lt;0,IF(C1000&gt;A1000,((C1000-A1000)+(D1000-B1000))*24,0),(D1000-B1000)*24))</f>
        <v>0</v>
      </c>
      <c r="F1000" s="14" t="s">
        <v>9</v>
      </c>
      <c r="G1000" s="16"/>
    </row>
    <row r="1001" customFormat="false" ht="14.35" hidden="false" customHeight="false" outlineLevel="0" collapsed="false">
      <c r="A1001" s="11" t="str">
        <f aca="false">IF(OR(ISBLANK(C1000),ISBLANK(D1000)),"",C1000)</f>
        <v/>
      </c>
      <c r="B1001" s="12" t="str">
        <f aca="false">IF(OR(ISBLANK(D1000),ISBLANK(A1001)),"",D1000)</f>
        <v/>
      </c>
      <c r="C1001" s="11" t="str">
        <f aca="false">IF(ISBLANK(A1001),"",A1001)</f>
        <v/>
      </c>
      <c r="D1001" s="12"/>
      <c r="E1001" s="13" t="n">
        <f aca="false">IF(ISERROR(D1001-B1001),0,IF(D1001-B1001&lt;0,IF(C1001&gt;A1001,((C1001-A1001)+(D1001-B1001))*24,0),(D1001-B1001)*24))</f>
        <v>0</v>
      </c>
      <c r="F1001" s="14" t="s">
        <v>9</v>
      </c>
      <c r="G1001" s="16"/>
    </row>
    <row r="1002" customFormat="false" ht="14.35" hidden="false" customHeight="false" outlineLevel="0" collapsed="false">
      <c r="A1002" s="11" t="str">
        <f aca="false">IF(OR(ISBLANK(C1001),ISBLANK(D1001)),"",C1001)</f>
        <v/>
      </c>
      <c r="B1002" s="12" t="str">
        <f aca="false">IF(OR(ISBLANK(D1001),ISBLANK(A1002)),"",D1001)</f>
        <v/>
      </c>
      <c r="C1002" s="11" t="str">
        <f aca="false">IF(ISBLANK(A1002),"",A1002)</f>
        <v/>
      </c>
      <c r="D1002" s="12"/>
      <c r="E1002" s="13" t="n">
        <f aca="false">IF(ISERROR(D1002-B1002),0,IF(D1002-B1002&lt;0,IF(C1002&gt;A1002,((C1002-A1002)+(D1002-B1002))*24,0),(D1002-B1002)*24))</f>
        <v>0</v>
      </c>
      <c r="F1002" s="14" t="s">
        <v>9</v>
      </c>
      <c r="G1002" s="16"/>
    </row>
    <row r="1003" customFormat="false" ht="14.35" hidden="false" customHeight="false" outlineLevel="0" collapsed="false">
      <c r="A1003" s="11" t="str">
        <f aca="false">IF(OR(ISBLANK(C1002),ISBLANK(D1002)),"",C1002)</f>
        <v/>
      </c>
      <c r="B1003" s="12" t="str">
        <f aca="false">IF(OR(ISBLANK(D1002),ISBLANK(A1003)),"",D1002)</f>
        <v/>
      </c>
      <c r="C1003" s="11" t="str">
        <f aca="false">IF(ISBLANK(A1003),"",A1003)</f>
        <v/>
      </c>
      <c r="D1003" s="12"/>
      <c r="E1003" s="13" t="n">
        <f aca="false">IF(ISERROR(D1003-B1003),0,IF(D1003-B1003&lt;0,IF(C1003&gt;A1003,((C1003-A1003)+(D1003-B1003))*24,0),(D1003-B1003)*24))</f>
        <v>0</v>
      </c>
      <c r="F1003" s="14" t="s">
        <v>9</v>
      </c>
      <c r="G1003" s="16"/>
    </row>
    <row r="1004" customFormat="false" ht="14.35" hidden="false" customHeight="false" outlineLevel="0" collapsed="false">
      <c r="A1004" s="11" t="str">
        <f aca="false">IF(OR(ISBLANK(C1003),ISBLANK(D1003)),"",C1003)</f>
        <v/>
      </c>
      <c r="B1004" s="12" t="str">
        <f aca="false">IF(OR(ISBLANK(D1003),ISBLANK(A1004)),"",D1003)</f>
        <v/>
      </c>
      <c r="C1004" s="11" t="str">
        <f aca="false">IF(ISBLANK(A1004),"",A1004)</f>
        <v/>
      </c>
      <c r="D1004" s="12"/>
      <c r="E1004" s="13" t="n">
        <f aca="false">IF(ISERROR(D1004-B1004),0,IF(D1004-B1004&lt;0,IF(C1004&gt;A1004,((C1004-A1004)+(D1004-B1004))*24,0),(D1004-B1004)*24))</f>
        <v>0</v>
      </c>
      <c r="F1004" s="14" t="s">
        <v>9</v>
      </c>
      <c r="G1004" s="16"/>
    </row>
    <row r="1005" customFormat="false" ht="14.35" hidden="false" customHeight="false" outlineLevel="0" collapsed="false">
      <c r="A1005" s="11" t="str">
        <f aca="false">IF(OR(ISBLANK(C1004),ISBLANK(D1004)),"",C1004)</f>
        <v/>
      </c>
      <c r="B1005" s="12" t="str">
        <f aca="false">IF(OR(ISBLANK(D1004),ISBLANK(A1005)),"",D1004)</f>
        <v/>
      </c>
      <c r="C1005" s="11" t="str">
        <f aca="false">IF(ISBLANK(A1005),"",A1005)</f>
        <v/>
      </c>
      <c r="D1005" s="12"/>
      <c r="E1005" s="13" t="n">
        <f aca="false">IF(ISERROR(D1005-B1005),0,IF(D1005-B1005&lt;0,IF(C1005&gt;A1005,((C1005-A1005)+(D1005-B1005))*24,0),(D1005-B1005)*24))</f>
        <v>0</v>
      </c>
      <c r="F1005" s="14" t="s">
        <v>9</v>
      </c>
      <c r="G1005" s="16"/>
    </row>
    <row r="1006" customFormat="false" ht="14.35" hidden="false" customHeight="false" outlineLevel="0" collapsed="false">
      <c r="A1006" s="11" t="str">
        <f aca="false">IF(OR(ISBLANK(C1005),ISBLANK(D1005)),"",C1005)</f>
        <v/>
      </c>
      <c r="B1006" s="12" t="str">
        <f aca="false">IF(OR(ISBLANK(D1005),ISBLANK(A1006)),"",D1005)</f>
        <v/>
      </c>
      <c r="C1006" s="11" t="str">
        <f aca="false">IF(ISBLANK(A1006),"",A1006)</f>
        <v/>
      </c>
      <c r="D1006" s="12"/>
      <c r="E1006" s="13" t="n">
        <f aca="false">IF(ISERROR(D1006-B1006),0,IF(D1006-B1006&lt;0,IF(C1006&gt;A1006,((C1006-A1006)+(D1006-B1006))*24,0),(D1006-B1006)*24))</f>
        <v>0</v>
      </c>
      <c r="F1006" s="14" t="s">
        <v>9</v>
      </c>
      <c r="G1006" s="16"/>
    </row>
    <row r="1007" customFormat="false" ht="14.35" hidden="false" customHeight="false" outlineLevel="0" collapsed="false">
      <c r="A1007" s="11" t="str">
        <f aca="false">IF(OR(ISBLANK(C1006),ISBLANK(D1006)),"",C1006)</f>
        <v/>
      </c>
      <c r="B1007" s="12" t="str">
        <f aca="false">IF(OR(ISBLANK(D1006),ISBLANK(A1007)),"",D1006)</f>
        <v/>
      </c>
      <c r="C1007" s="11" t="str">
        <f aca="false">IF(ISBLANK(A1007),"",A1007)</f>
        <v/>
      </c>
      <c r="D1007" s="12"/>
      <c r="E1007" s="13" t="n">
        <f aca="false">IF(ISERROR(D1007-B1007),0,IF(D1007-B1007&lt;0,IF(C1007&gt;A1007,((C1007-A1007)+(D1007-B1007))*24,0),(D1007-B1007)*24))</f>
        <v>0</v>
      </c>
      <c r="F1007" s="14" t="s">
        <v>9</v>
      </c>
      <c r="G1007" s="16"/>
    </row>
    <row r="1008" customFormat="false" ht="14.35" hidden="false" customHeight="false" outlineLevel="0" collapsed="false">
      <c r="A1008" s="11" t="str">
        <f aca="false">IF(OR(ISBLANK(C1007),ISBLANK(D1007)),"",C1007)</f>
        <v/>
      </c>
      <c r="B1008" s="12" t="str">
        <f aca="false">IF(OR(ISBLANK(D1007),ISBLANK(A1008)),"",D1007)</f>
        <v/>
      </c>
      <c r="C1008" s="11" t="str">
        <f aca="false">IF(ISBLANK(A1008),"",A1008)</f>
        <v/>
      </c>
      <c r="D1008" s="12"/>
      <c r="E1008" s="13" t="n">
        <f aca="false">IF(ISERROR(D1008-B1008),0,IF(D1008-B1008&lt;0,IF(C1008&gt;A1008,((C1008-A1008)+(D1008-B1008))*24,0),(D1008-B1008)*24))</f>
        <v>0</v>
      </c>
      <c r="F1008" s="14" t="s">
        <v>9</v>
      </c>
      <c r="G1008" s="16"/>
    </row>
    <row r="1009" customFormat="false" ht="14.35" hidden="false" customHeight="false" outlineLevel="0" collapsed="false">
      <c r="A1009" s="11" t="str">
        <f aca="false">IF(OR(ISBLANK(C1008),ISBLANK(D1008)),"",C1008)</f>
        <v/>
      </c>
      <c r="B1009" s="12" t="str">
        <f aca="false">IF(OR(ISBLANK(D1008),ISBLANK(A1009)),"",D1008)</f>
        <v/>
      </c>
      <c r="C1009" s="11" t="str">
        <f aca="false">IF(ISBLANK(A1009),"",A1009)</f>
        <v/>
      </c>
      <c r="D1009" s="12"/>
      <c r="E1009" s="13" t="n">
        <f aca="false">IF(ISERROR(D1009-B1009),0,IF(D1009-B1009&lt;0,IF(C1009&gt;A1009,((C1009-A1009)+(D1009-B1009))*24,0),(D1009-B1009)*24))</f>
        <v>0</v>
      </c>
      <c r="F1009" s="14" t="s">
        <v>9</v>
      </c>
      <c r="G1009" s="16"/>
    </row>
    <row r="1010" customFormat="false" ht="14.35" hidden="false" customHeight="false" outlineLevel="0" collapsed="false">
      <c r="A1010" s="11" t="str">
        <f aca="false">IF(OR(ISBLANK(C1009),ISBLANK(D1009)),"",C1009)</f>
        <v/>
      </c>
      <c r="B1010" s="12" t="str">
        <f aca="false">IF(OR(ISBLANK(D1009),ISBLANK(A1010)),"",D1009)</f>
        <v/>
      </c>
      <c r="C1010" s="11" t="str">
        <f aca="false">IF(ISBLANK(A1010),"",A1010)</f>
        <v/>
      </c>
      <c r="D1010" s="12"/>
      <c r="E1010" s="13" t="n">
        <f aca="false">IF(ISERROR(D1010-B1010),0,IF(D1010-B1010&lt;0,IF(C1010&gt;A1010,((C1010-A1010)+(D1010-B1010))*24,0),(D1010-B1010)*24))</f>
        <v>0</v>
      </c>
      <c r="F1010" s="14" t="s">
        <v>9</v>
      </c>
      <c r="G1010" s="16"/>
    </row>
    <row r="1011" customFormat="false" ht="14.35" hidden="false" customHeight="false" outlineLevel="0" collapsed="false">
      <c r="A1011" s="11" t="str">
        <f aca="false">IF(OR(ISBLANK(C1010),ISBLANK(D1010)),"",C1010)</f>
        <v/>
      </c>
      <c r="B1011" s="12" t="str">
        <f aca="false">IF(OR(ISBLANK(D1010),ISBLANK(A1011)),"",D1010)</f>
        <v/>
      </c>
      <c r="C1011" s="11" t="str">
        <f aca="false">IF(ISBLANK(A1011),"",A1011)</f>
        <v/>
      </c>
      <c r="D1011" s="12"/>
      <c r="E1011" s="13" t="n">
        <f aca="false">IF(ISERROR(D1011-B1011),0,IF(D1011-B1011&lt;0,IF(C1011&gt;A1011,((C1011-A1011)+(D1011-B1011))*24,0),(D1011-B1011)*24))</f>
        <v>0</v>
      </c>
      <c r="F1011" s="14" t="s">
        <v>9</v>
      </c>
      <c r="G1011" s="16"/>
    </row>
    <row r="1012" customFormat="false" ht="14.35" hidden="false" customHeight="false" outlineLevel="0" collapsed="false">
      <c r="A1012" s="11" t="str">
        <f aca="false">IF(OR(ISBLANK(C1011),ISBLANK(D1011)),"",C1011)</f>
        <v/>
      </c>
      <c r="B1012" s="12" t="str">
        <f aca="false">IF(OR(ISBLANK(D1011),ISBLANK(A1012)),"",D1011)</f>
        <v/>
      </c>
      <c r="C1012" s="11" t="str">
        <f aca="false">IF(ISBLANK(A1012),"",A1012)</f>
        <v/>
      </c>
      <c r="D1012" s="12"/>
      <c r="E1012" s="13" t="n">
        <f aca="false">IF(ISERROR(D1012-B1012),0,IF(D1012-B1012&lt;0,IF(C1012&gt;A1012,((C1012-A1012)+(D1012-B1012))*24,0),(D1012-B1012)*24))</f>
        <v>0</v>
      </c>
      <c r="F1012" s="14" t="s">
        <v>9</v>
      </c>
      <c r="G1012" s="16"/>
    </row>
    <row r="1013" customFormat="false" ht="14.35" hidden="false" customHeight="false" outlineLevel="0" collapsed="false">
      <c r="A1013" s="11" t="str">
        <f aca="false">IF(OR(ISBLANK(C1012),ISBLANK(D1012)),"",C1012)</f>
        <v/>
      </c>
      <c r="B1013" s="12" t="str">
        <f aca="false">IF(OR(ISBLANK(D1012),ISBLANK(A1013)),"",D1012)</f>
        <v/>
      </c>
      <c r="C1013" s="11" t="str">
        <f aca="false">IF(ISBLANK(A1013),"",A1013)</f>
        <v/>
      </c>
      <c r="D1013" s="12"/>
      <c r="E1013" s="13" t="n">
        <f aca="false">IF(ISERROR(D1013-B1013),0,IF(D1013-B1013&lt;0,IF(C1013&gt;A1013,((C1013-A1013)+(D1013-B1013))*24,0),(D1013-B1013)*24))</f>
        <v>0</v>
      </c>
      <c r="F1013" s="14" t="s">
        <v>9</v>
      </c>
      <c r="G1013" s="16"/>
    </row>
    <row r="1014" customFormat="false" ht="14.35" hidden="false" customHeight="false" outlineLevel="0" collapsed="false">
      <c r="A1014" s="11" t="str">
        <f aca="false">IF(OR(ISBLANK(C1013),ISBLANK(D1013)),"",C1013)</f>
        <v/>
      </c>
      <c r="B1014" s="12" t="str">
        <f aca="false">IF(OR(ISBLANK(D1013),ISBLANK(A1014)),"",D1013)</f>
        <v/>
      </c>
      <c r="C1014" s="11" t="str">
        <f aca="false">IF(ISBLANK(A1014),"",A1014)</f>
        <v/>
      </c>
      <c r="D1014" s="12"/>
      <c r="E1014" s="13" t="n">
        <f aca="false">IF(ISERROR(D1014-B1014),0,IF(D1014-B1014&lt;0,IF(C1014&gt;A1014,((C1014-A1014)+(D1014-B1014))*24,0),(D1014-B1014)*24))</f>
        <v>0</v>
      </c>
      <c r="F1014" s="14" t="s">
        <v>9</v>
      </c>
      <c r="G1014" s="16"/>
    </row>
    <row r="1015" customFormat="false" ht="14.35" hidden="false" customHeight="false" outlineLevel="0" collapsed="false">
      <c r="A1015" s="11" t="str">
        <f aca="false">IF(OR(ISBLANK(C1014),ISBLANK(D1014)),"",C1014)</f>
        <v/>
      </c>
      <c r="B1015" s="12" t="str">
        <f aca="false">IF(OR(ISBLANK(D1014),ISBLANK(A1015)),"",D1014)</f>
        <v/>
      </c>
      <c r="C1015" s="11" t="str">
        <f aca="false">IF(ISBLANK(A1015),"",A1015)</f>
        <v/>
      </c>
      <c r="D1015" s="12"/>
      <c r="E1015" s="13" t="n">
        <f aca="false">IF(ISERROR(D1015-B1015),0,IF(D1015-B1015&lt;0,IF(C1015&gt;A1015,((C1015-A1015)+(D1015-B1015))*24,0),(D1015-B1015)*24))</f>
        <v>0</v>
      </c>
      <c r="F1015" s="14" t="s">
        <v>9</v>
      </c>
      <c r="G1015" s="16"/>
    </row>
    <row r="1016" customFormat="false" ht="14.35" hidden="false" customHeight="false" outlineLevel="0" collapsed="false">
      <c r="A1016" s="11" t="str">
        <f aca="false">IF(OR(ISBLANK(C1015),ISBLANK(D1015)),"",C1015)</f>
        <v/>
      </c>
      <c r="B1016" s="12" t="str">
        <f aca="false">IF(OR(ISBLANK(D1015),ISBLANK(A1016)),"",D1015)</f>
        <v/>
      </c>
      <c r="C1016" s="11" t="str">
        <f aca="false">IF(ISBLANK(A1016),"",A1016)</f>
        <v/>
      </c>
      <c r="D1016" s="12"/>
      <c r="E1016" s="13" t="n">
        <f aca="false">IF(ISERROR(D1016-B1016),0,IF(D1016-B1016&lt;0,IF(C1016&gt;A1016,((C1016-A1016)+(D1016-B1016))*24,0),(D1016-B1016)*24))</f>
        <v>0</v>
      </c>
      <c r="F1016" s="14" t="s">
        <v>9</v>
      </c>
      <c r="G1016" s="16"/>
    </row>
    <row r="1017" customFormat="false" ht="14.35" hidden="false" customHeight="false" outlineLevel="0" collapsed="false">
      <c r="A1017" s="11" t="str">
        <f aca="false">IF(OR(ISBLANK(C1016),ISBLANK(D1016)),"",C1016)</f>
        <v/>
      </c>
      <c r="B1017" s="12" t="str">
        <f aca="false">IF(OR(ISBLANK(D1016),ISBLANK(A1017)),"",D1016)</f>
        <v/>
      </c>
      <c r="C1017" s="11" t="str">
        <f aca="false">IF(ISBLANK(A1017),"",A1017)</f>
        <v/>
      </c>
      <c r="D1017" s="12"/>
      <c r="E1017" s="13" t="n">
        <f aca="false">IF(ISERROR(D1017-B1017),0,IF(D1017-B1017&lt;0,IF(C1017&gt;A1017,((C1017-A1017)+(D1017-B1017))*24,0),(D1017-B1017)*24))</f>
        <v>0</v>
      </c>
      <c r="F1017" s="14" t="s">
        <v>9</v>
      </c>
      <c r="G1017" s="16"/>
    </row>
    <row r="1018" customFormat="false" ht="14.35" hidden="false" customHeight="false" outlineLevel="0" collapsed="false">
      <c r="A1018" s="11" t="str">
        <f aca="false">IF(OR(ISBLANK(C1017),ISBLANK(D1017)),"",C1017)</f>
        <v/>
      </c>
      <c r="B1018" s="12" t="str">
        <f aca="false">IF(OR(ISBLANK(D1017),ISBLANK(A1018)),"",D1017)</f>
        <v/>
      </c>
      <c r="C1018" s="11" t="str">
        <f aca="false">IF(ISBLANK(A1018),"",A1018)</f>
        <v/>
      </c>
      <c r="D1018" s="12"/>
      <c r="E1018" s="13" t="n">
        <f aca="false">IF(ISERROR(D1018-B1018),0,IF(D1018-B1018&lt;0,IF(C1018&gt;A1018,((C1018-A1018)+(D1018-B1018))*24,0),(D1018-B1018)*24))</f>
        <v>0</v>
      </c>
      <c r="F1018" s="14" t="s">
        <v>9</v>
      </c>
      <c r="G1018" s="16"/>
    </row>
    <row r="1019" customFormat="false" ht="14.35" hidden="false" customHeight="false" outlineLevel="0" collapsed="false">
      <c r="A1019" s="11" t="str">
        <f aca="false">IF(OR(ISBLANK(C1018),ISBLANK(D1018)),"",C1018)</f>
        <v/>
      </c>
      <c r="B1019" s="12" t="str">
        <f aca="false">IF(OR(ISBLANK(D1018),ISBLANK(A1019)),"",D1018)</f>
        <v/>
      </c>
      <c r="C1019" s="11" t="str">
        <f aca="false">IF(ISBLANK(A1019),"",A1019)</f>
        <v/>
      </c>
      <c r="D1019" s="12"/>
      <c r="E1019" s="13" t="n">
        <f aca="false">IF(ISERROR(D1019-B1019),0,IF(D1019-B1019&lt;0,IF(C1019&gt;A1019,((C1019-A1019)+(D1019-B1019))*24,0),(D1019-B1019)*24))</f>
        <v>0</v>
      </c>
      <c r="F1019" s="14" t="s">
        <v>9</v>
      </c>
      <c r="G1019" s="16"/>
    </row>
    <row r="1020" customFormat="false" ht="14.35" hidden="false" customHeight="false" outlineLevel="0" collapsed="false">
      <c r="A1020" s="11" t="str">
        <f aca="false">IF(OR(ISBLANK(C1019),ISBLANK(D1019)),"",C1019)</f>
        <v/>
      </c>
      <c r="B1020" s="12" t="str">
        <f aca="false">IF(OR(ISBLANK(D1019),ISBLANK(A1020)),"",D1019)</f>
        <v/>
      </c>
      <c r="C1020" s="11" t="str">
        <f aca="false">IF(ISBLANK(A1020),"",A1020)</f>
        <v/>
      </c>
      <c r="D1020" s="12"/>
      <c r="E1020" s="13" t="n">
        <f aca="false">IF(ISERROR(D1020-B1020),0,IF(D1020-B1020&lt;0,IF(C1020&gt;A1020,((C1020-A1020)+(D1020-B1020))*24,0),(D1020-B1020)*24))</f>
        <v>0</v>
      </c>
      <c r="F1020" s="14" t="s">
        <v>9</v>
      </c>
      <c r="G1020" s="16"/>
    </row>
    <row r="1021" customFormat="false" ht="14.35" hidden="false" customHeight="false" outlineLevel="0" collapsed="false">
      <c r="A1021" s="11" t="str">
        <f aca="false">IF(OR(ISBLANK(C1020),ISBLANK(D1020)),"",C1020)</f>
        <v/>
      </c>
      <c r="B1021" s="12" t="str">
        <f aca="false">IF(OR(ISBLANK(D1020),ISBLANK(A1021)),"",D1020)</f>
        <v/>
      </c>
      <c r="C1021" s="11" t="str">
        <f aca="false">IF(ISBLANK(A1021),"",A1021)</f>
        <v/>
      </c>
      <c r="D1021" s="12"/>
      <c r="E1021" s="13" t="n">
        <f aca="false">IF(ISERROR(D1021-B1021),0,IF(D1021-B1021&lt;0,IF(C1021&gt;A1021,((C1021-A1021)+(D1021-B1021))*24,0),(D1021-B1021)*24))</f>
        <v>0</v>
      </c>
      <c r="F1021" s="14" t="s">
        <v>9</v>
      </c>
      <c r="G1021" s="16"/>
    </row>
    <row r="1022" customFormat="false" ht="14.35" hidden="false" customHeight="false" outlineLevel="0" collapsed="false">
      <c r="A1022" s="11" t="str">
        <f aca="false">IF(OR(ISBLANK(C1021),ISBLANK(D1021)),"",C1021)</f>
        <v/>
      </c>
      <c r="B1022" s="12" t="str">
        <f aca="false">IF(OR(ISBLANK(D1021),ISBLANK(A1022)),"",D1021)</f>
        <v/>
      </c>
      <c r="C1022" s="11" t="str">
        <f aca="false">IF(ISBLANK(A1022),"",A1022)</f>
        <v/>
      </c>
      <c r="D1022" s="12"/>
      <c r="E1022" s="13" t="n">
        <f aca="false">IF(ISERROR(D1022-B1022),0,IF(D1022-B1022&lt;0,IF(C1022&gt;A1022,((C1022-A1022)+(D1022-B1022))*24,0),(D1022-B1022)*24))</f>
        <v>0</v>
      </c>
      <c r="F1022" s="14" t="s">
        <v>9</v>
      </c>
      <c r="G1022" s="16"/>
    </row>
    <row r="1023" customFormat="false" ht="14.35" hidden="false" customHeight="false" outlineLevel="0" collapsed="false">
      <c r="A1023" s="11" t="str">
        <f aca="false">IF(OR(ISBLANK(C1022),ISBLANK(D1022)),"",C1022)</f>
        <v/>
      </c>
      <c r="B1023" s="12" t="str">
        <f aca="false">IF(OR(ISBLANK(D1022),ISBLANK(A1023)),"",D1022)</f>
        <v/>
      </c>
      <c r="C1023" s="11" t="str">
        <f aca="false">IF(ISBLANK(A1023),"",A1023)</f>
        <v/>
      </c>
      <c r="D1023" s="12"/>
      <c r="E1023" s="13" t="n">
        <f aca="false">IF(ISERROR(D1023-B1023),0,IF(D1023-B1023&lt;0,IF(C1023&gt;A1023,((C1023-A1023)+(D1023-B1023))*24,0),(D1023-B1023)*24))</f>
        <v>0</v>
      </c>
      <c r="F1023" s="14" t="s">
        <v>9</v>
      </c>
      <c r="G1023" s="16"/>
    </row>
    <row r="1024" customFormat="false" ht="14.35" hidden="false" customHeight="false" outlineLevel="0" collapsed="false">
      <c r="A1024" s="11" t="str">
        <f aca="false">IF(OR(ISBLANK(C1023),ISBLANK(D1023)),"",C1023)</f>
        <v/>
      </c>
      <c r="B1024" s="12" t="str">
        <f aca="false">IF(OR(ISBLANK(D1023),ISBLANK(A1024)),"",D1023)</f>
        <v/>
      </c>
      <c r="C1024" s="11" t="str">
        <f aca="false">IF(ISBLANK(A1024),"",A1024)</f>
        <v/>
      </c>
      <c r="D1024" s="12"/>
      <c r="E1024" s="13" t="n">
        <f aca="false">IF(ISERROR(D1024-B1024),0,IF(D1024-B1024&lt;0,IF(C1024&gt;A1024,((C1024-A1024)+(D1024-B1024))*24,0),(D1024-B1024)*24))</f>
        <v>0</v>
      </c>
      <c r="F1024" s="14" t="s">
        <v>9</v>
      </c>
      <c r="G1024" s="16"/>
    </row>
    <row r="1025" customFormat="false" ht="14.35" hidden="false" customHeight="false" outlineLevel="0" collapsed="false">
      <c r="A1025" s="11" t="str">
        <f aca="false">IF(OR(ISBLANK(C1024),ISBLANK(D1024)),"",C1024)</f>
        <v/>
      </c>
      <c r="B1025" s="12" t="str">
        <f aca="false">IF(OR(ISBLANK(D1024),ISBLANK(A1025)),"",D1024)</f>
        <v/>
      </c>
      <c r="C1025" s="11" t="str">
        <f aca="false">IF(ISBLANK(A1025),"",A1025)</f>
        <v/>
      </c>
      <c r="D1025" s="12"/>
      <c r="E1025" s="13" t="n">
        <f aca="false">IF(ISERROR(D1025-B1025),0,IF(D1025-B1025&lt;0,IF(C1025&gt;A1025,((C1025-A1025)+(D1025-B1025))*24,0),(D1025-B1025)*24))</f>
        <v>0</v>
      </c>
      <c r="F1025" s="14" t="s">
        <v>9</v>
      </c>
      <c r="G1025" s="16"/>
    </row>
    <row r="1026" customFormat="false" ht="14.35" hidden="false" customHeight="false" outlineLevel="0" collapsed="false">
      <c r="A1026" s="11" t="str">
        <f aca="false">IF(OR(ISBLANK(C1025),ISBLANK(D1025)),"",C1025)</f>
        <v/>
      </c>
      <c r="B1026" s="12" t="str">
        <f aca="false">IF(OR(ISBLANK(D1025),ISBLANK(A1026)),"",D1025)</f>
        <v/>
      </c>
      <c r="C1026" s="11" t="str">
        <f aca="false">IF(ISBLANK(A1026),"",A1026)</f>
        <v/>
      </c>
      <c r="D1026" s="12"/>
      <c r="E1026" s="13" t="n">
        <f aca="false">IF(ISERROR(D1026-B1026),0,IF(D1026-B1026&lt;0,IF(C1026&gt;A1026,((C1026-A1026)+(D1026-B1026))*24,0),(D1026-B1026)*24))</f>
        <v>0</v>
      </c>
      <c r="F1026" s="14" t="s">
        <v>9</v>
      </c>
      <c r="G1026" s="16"/>
    </row>
    <row r="1027" customFormat="false" ht="14.35" hidden="false" customHeight="false" outlineLevel="0" collapsed="false">
      <c r="A1027" s="11" t="str">
        <f aca="false">IF(OR(ISBLANK(C1026),ISBLANK(D1026)),"",C1026)</f>
        <v/>
      </c>
      <c r="B1027" s="12" t="str">
        <f aca="false">IF(OR(ISBLANK(D1026),ISBLANK(A1027)),"",D1026)</f>
        <v/>
      </c>
      <c r="C1027" s="11" t="str">
        <f aca="false">IF(ISBLANK(A1027),"",A1027)</f>
        <v/>
      </c>
      <c r="D1027" s="12"/>
      <c r="E1027" s="13" t="n">
        <f aca="false">IF(ISERROR(D1027-B1027),0,IF(D1027-B1027&lt;0,IF(C1027&gt;A1027,((C1027-A1027)+(D1027-B1027))*24,0),(D1027-B1027)*24))</f>
        <v>0</v>
      </c>
      <c r="F1027" s="14" t="s">
        <v>9</v>
      </c>
      <c r="G1027" s="16"/>
    </row>
    <row r="1028" customFormat="false" ht="14.35" hidden="false" customHeight="false" outlineLevel="0" collapsed="false">
      <c r="A1028" s="11" t="str">
        <f aca="false">IF(OR(ISBLANK(C1027),ISBLANK(D1027)),"",C1027)</f>
        <v/>
      </c>
      <c r="B1028" s="12" t="str">
        <f aca="false">IF(OR(ISBLANK(D1027),ISBLANK(A1028)),"",D1027)</f>
        <v/>
      </c>
      <c r="C1028" s="11" t="str">
        <f aca="false">IF(ISBLANK(A1028),"",A1028)</f>
        <v/>
      </c>
      <c r="D1028" s="12"/>
      <c r="E1028" s="13" t="n">
        <f aca="false">IF(ISERROR(D1028-B1028),0,IF(D1028-B1028&lt;0,IF(C1028&gt;A1028,((C1028-A1028)+(D1028-B1028))*24,0),(D1028-B1028)*24))</f>
        <v>0</v>
      </c>
      <c r="F1028" s="14" t="s">
        <v>9</v>
      </c>
      <c r="G1028" s="16"/>
    </row>
    <row r="1029" customFormat="false" ht="14.35" hidden="false" customHeight="false" outlineLevel="0" collapsed="false">
      <c r="A1029" s="11" t="str">
        <f aca="false">IF(OR(ISBLANK(C1028),ISBLANK(D1028)),"",C1028)</f>
        <v/>
      </c>
      <c r="B1029" s="12" t="str">
        <f aca="false">IF(OR(ISBLANK(D1028),ISBLANK(A1029)),"",D1028)</f>
        <v/>
      </c>
      <c r="C1029" s="11" t="str">
        <f aca="false">IF(ISBLANK(A1029),"",A1029)</f>
        <v/>
      </c>
      <c r="D1029" s="12"/>
      <c r="E1029" s="13" t="n">
        <f aca="false">IF(ISERROR(D1029-B1029),0,IF(D1029-B1029&lt;0,IF(C1029&gt;A1029,((C1029-A1029)+(D1029-B1029))*24,0),(D1029-B1029)*24))</f>
        <v>0</v>
      </c>
      <c r="F1029" s="14" t="s">
        <v>9</v>
      </c>
      <c r="G1029" s="16"/>
    </row>
    <row r="1030" customFormat="false" ht="14.35" hidden="false" customHeight="false" outlineLevel="0" collapsed="false">
      <c r="A1030" s="11" t="str">
        <f aca="false">IF(OR(ISBLANK(C1029),ISBLANK(D1029)),"",C1029)</f>
        <v/>
      </c>
      <c r="B1030" s="12" t="str">
        <f aca="false">IF(OR(ISBLANK(D1029),ISBLANK(A1030)),"",D1029)</f>
        <v/>
      </c>
      <c r="C1030" s="11" t="str">
        <f aca="false">IF(ISBLANK(A1030),"",A1030)</f>
        <v/>
      </c>
      <c r="D1030" s="12"/>
      <c r="E1030" s="13" t="n">
        <f aca="false">IF(ISERROR(D1030-B1030),0,IF(D1030-B1030&lt;0,IF(C1030&gt;A1030,((C1030-A1030)+(D1030-B1030))*24,0),(D1030-B1030)*24))</f>
        <v>0</v>
      </c>
      <c r="F1030" s="14" t="s">
        <v>9</v>
      </c>
      <c r="G1030" s="16"/>
    </row>
    <row r="1031" customFormat="false" ht="14.35" hidden="false" customHeight="false" outlineLevel="0" collapsed="false">
      <c r="A1031" s="11" t="str">
        <f aca="false">IF(OR(ISBLANK(C1030),ISBLANK(D1030)),"",C1030)</f>
        <v/>
      </c>
      <c r="B1031" s="12" t="str">
        <f aca="false">IF(OR(ISBLANK(D1030),ISBLANK(A1031)),"",D1030)</f>
        <v/>
      </c>
      <c r="C1031" s="11" t="str">
        <f aca="false">IF(ISBLANK(A1031),"",A1031)</f>
        <v/>
      </c>
      <c r="D1031" s="12"/>
      <c r="E1031" s="13" t="n">
        <f aca="false">IF(ISERROR(D1031-B1031),0,IF(D1031-B1031&lt;0,IF(C1031&gt;A1031,((C1031-A1031)+(D1031-B1031))*24,0),(D1031-B1031)*24))</f>
        <v>0</v>
      </c>
      <c r="F1031" s="14" t="s">
        <v>9</v>
      </c>
      <c r="G1031" s="16"/>
    </row>
    <row r="1032" customFormat="false" ht="14.35" hidden="false" customHeight="false" outlineLevel="0" collapsed="false">
      <c r="A1032" s="11" t="str">
        <f aca="false">IF(OR(ISBLANK(C1031),ISBLANK(D1031)),"",C1031)</f>
        <v/>
      </c>
      <c r="B1032" s="12" t="str">
        <f aca="false">IF(OR(ISBLANK(D1031),ISBLANK(A1032)),"",D1031)</f>
        <v/>
      </c>
      <c r="C1032" s="11" t="str">
        <f aca="false">IF(ISBLANK(A1032),"",A1032)</f>
        <v/>
      </c>
      <c r="D1032" s="12"/>
      <c r="E1032" s="13" t="n">
        <f aca="false">IF(ISERROR(D1032-B1032),0,IF(D1032-B1032&lt;0,IF(C1032&gt;A1032,((C1032-A1032)+(D1032-B1032))*24,0),(D1032-B1032)*24))</f>
        <v>0</v>
      </c>
      <c r="F1032" s="14" t="s">
        <v>9</v>
      </c>
      <c r="G1032" s="16"/>
    </row>
    <row r="1033" customFormat="false" ht="14.35" hidden="false" customHeight="false" outlineLevel="0" collapsed="false">
      <c r="A1033" s="11" t="str">
        <f aca="false">IF(OR(ISBLANK(C1032),ISBLANK(D1032)),"",C1032)</f>
        <v/>
      </c>
      <c r="B1033" s="12" t="str">
        <f aca="false">IF(OR(ISBLANK(D1032),ISBLANK(A1033)),"",D1032)</f>
        <v/>
      </c>
      <c r="C1033" s="11" t="str">
        <f aca="false">IF(ISBLANK(A1033),"",A1033)</f>
        <v/>
      </c>
      <c r="D1033" s="12"/>
      <c r="E1033" s="13" t="n">
        <f aca="false">IF(ISERROR(D1033-B1033),0,IF(D1033-B1033&lt;0,IF(C1033&gt;A1033,((C1033-A1033)+(D1033-B1033))*24,0),(D1033-B1033)*24))</f>
        <v>0</v>
      </c>
      <c r="F1033" s="14" t="s">
        <v>9</v>
      </c>
      <c r="G1033" s="16"/>
    </row>
    <row r="1034" customFormat="false" ht="14.35" hidden="false" customHeight="false" outlineLevel="0" collapsed="false">
      <c r="A1034" s="11" t="str">
        <f aca="false">IF(OR(ISBLANK(C1033),ISBLANK(D1033)),"",C1033)</f>
        <v/>
      </c>
      <c r="B1034" s="12" t="str">
        <f aca="false">IF(OR(ISBLANK(D1033),ISBLANK(A1034)),"",D1033)</f>
        <v/>
      </c>
      <c r="C1034" s="11" t="str">
        <f aca="false">IF(ISBLANK(A1034),"",A1034)</f>
        <v/>
      </c>
      <c r="D1034" s="12"/>
      <c r="E1034" s="13" t="n">
        <f aca="false">IF(ISERROR(D1034-B1034),0,IF(D1034-B1034&lt;0,IF(C1034&gt;A1034,((C1034-A1034)+(D1034-B1034))*24,0),(D1034-B1034)*24))</f>
        <v>0</v>
      </c>
      <c r="F1034" s="14" t="s">
        <v>9</v>
      </c>
      <c r="G1034" s="16"/>
    </row>
    <row r="1035" customFormat="false" ht="14.35" hidden="false" customHeight="false" outlineLevel="0" collapsed="false">
      <c r="A1035" s="11" t="str">
        <f aca="false">IF(OR(ISBLANK(C1034),ISBLANK(D1034)),"",C1034)</f>
        <v/>
      </c>
      <c r="B1035" s="12" t="str">
        <f aca="false">IF(OR(ISBLANK(D1034),ISBLANK(A1035)),"",D1034)</f>
        <v/>
      </c>
      <c r="C1035" s="11" t="str">
        <f aca="false">IF(ISBLANK(A1035),"",A1035)</f>
        <v/>
      </c>
      <c r="D1035" s="12"/>
      <c r="E1035" s="13" t="n">
        <f aca="false">IF(ISERROR(D1035-B1035),0,IF(D1035-B1035&lt;0,IF(C1035&gt;A1035,((C1035-A1035)+(D1035-B1035))*24,0),(D1035-B1035)*24))</f>
        <v>0</v>
      </c>
      <c r="F1035" s="14" t="s">
        <v>9</v>
      </c>
      <c r="G1035" s="16"/>
    </row>
    <row r="1036" customFormat="false" ht="14.35" hidden="false" customHeight="false" outlineLevel="0" collapsed="false">
      <c r="A1036" s="11" t="str">
        <f aca="false">IF(OR(ISBLANK(C1035),ISBLANK(D1035)),"",C1035)</f>
        <v/>
      </c>
      <c r="B1036" s="12" t="str">
        <f aca="false">IF(OR(ISBLANK(D1035),ISBLANK(A1036)),"",D1035)</f>
        <v/>
      </c>
      <c r="C1036" s="11" t="str">
        <f aca="false">IF(ISBLANK(A1036),"",A1036)</f>
        <v/>
      </c>
      <c r="D1036" s="12"/>
      <c r="E1036" s="13" t="n">
        <f aca="false">IF(ISERROR(D1036-B1036),0,IF(D1036-B1036&lt;0,IF(C1036&gt;A1036,((C1036-A1036)+(D1036-B1036))*24,0),(D1036-B1036)*24))</f>
        <v>0</v>
      </c>
      <c r="F1036" s="14" t="s">
        <v>9</v>
      </c>
      <c r="G1036" s="16"/>
    </row>
    <row r="1037" customFormat="false" ht="14.35" hidden="false" customHeight="false" outlineLevel="0" collapsed="false">
      <c r="A1037" s="11" t="str">
        <f aca="false">IF(OR(ISBLANK(C1036),ISBLANK(D1036)),"",C1036)</f>
        <v/>
      </c>
      <c r="B1037" s="12" t="str">
        <f aca="false">IF(OR(ISBLANK(D1036),ISBLANK(A1037)),"",D1036)</f>
        <v/>
      </c>
      <c r="C1037" s="11" t="str">
        <f aca="false">IF(ISBLANK(A1037),"",A1037)</f>
        <v/>
      </c>
      <c r="D1037" s="12"/>
      <c r="E1037" s="13" t="n">
        <f aca="false">IF(ISERROR(D1037-B1037),0,IF(D1037-B1037&lt;0,IF(C1037&gt;A1037,((C1037-A1037)+(D1037-B1037))*24,0),(D1037-B1037)*24))</f>
        <v>0</v>
      </c>
      <c r="F1037" s="14" t="s">
        <v>9</v>
      </c>
      <c r="G1037" s="16"/>
    </row>
    <row r="1038" customFormat="false" ht="14.35" hidden="false" customHeight="false" outlineLevel="0" collapsed="false">
      <c r="A1038" s="11" t="str">
        <f aca="false">IF(OR(ISBLANK(C1037),ISBLANK(D1037)),"",C1037)</f>
        <v/>
      </c>
      <c r="B1038" s="12" t="str">
        <f aca="false">IF(OR(ISBLANK(D1037),ISBLANK(A1038)),"",D1037)</f>
        <v/>
      </c>
      <c r="C1038" s="11" t="str">
        <f aca="false">IF(ISBLANK(A1038),"",A1038)</f>
        <v/>
      </c>
      <c r="D1038" s="12"/>
      <c r="E1038" s="13" t="n">
        <f aca="false">IF(ISERROR(D1038-B1038),0,IF(D1038-B1038&lt;0,IF(C1038&gt;A1038,((C1038-A1038)+(D1038-B1038))*24,0),(D1038-B1038)*24))</f>
        <v>0</v>
      </c>
      <c r="F1038" s="14" t="s">
        <v>9</v>
      </c>
      <c r="G1038" s="16"/>
    </row>
    <row r="1039" customFormat="false" ht="14.35" hidden="false" customHeight="false" outlineLevel="0" collapsed="false">
      <c r="A1039" s="11" t="str">
        <f aca="false">IF(OR(ISBLANK(C1038),ISBLANK(D1038)),"",C1038)</f>
        <v/>
      </c>
      <c r="B1039" s="12" t="str">
        <f aca="false">IF(OR(ISBLANK(D1038),ISBLANK(A1039)),"",D1038)</f>
        <v/>
      </c>
      <c r="C1039" s="11" t="str">
        <f aca="false">IF(ISBLANK(A1039),"",A1039)</f>
        <v/>
      </c>
      <c r="D1039" s="12"/>
      <c r="E1039" s="13" t="n">
        <f aca="false">IF(ISERROR(D1039-B1039),0,IF(D1039-B1039&lt;0,IF(C1039&gt;A1039,((C1039-A1039)+(D1039-B1039))*24,0),(D1039-B1039)*24))</f>
        <v>0</v>
      </c>
      <c r="F1039" s="14" t="s">
        <v>9</v>
      </c>
      <c r="G1039" s="16"/>
    </row>
    <row r="1040" customFormat="false" ht="14.35" hidden="false" customHeight="false" outlineLevel="0" collapsed="false">
      <c r="A1040" s="11" t="str">
        <f aca="false">IF(OR(ISBLANK(C1039),ISBLANK(D1039)),"",C1039)</f>
        <v/>
      </c>
      <c r="B1040" s="12" t="str">
        <f aca="false">IF(OR(ISBLANK(D1039),ISBLANK(A1040)),"",D1039)</f>
        <v/>
      </c>
      <c r="C1040" s="11" t="str">
        <f aca="false">IF(ISBLANK(A1040),"",A1040)</f>
        <v/>
      </c>
      <c r="D1040" s="12"/>
      <c r="E1040" s="13" t="n">
        <f aca="false">IF(ISERROR(D1040-B1040),0,IF(D1040-B1040&lt;0,IF(C1040&gt;A1040,((C1040-A1040)+(D1040-B1040))*24,0),(D1040-B1040)*24))</f>
        <v>0</v>
      </c>
      <c r="F1040" s="14" t="s">
        <v>9</v>
      </c>
      <c r="G1040" s="16"/>
    </row>
    <row r="1041" customFormat="false" ht="14.35" hidden="false" customHeight="false" outlineLevel="0" collapsed="false">
      <c r="A1041" s="11" t="str">
        <f aca="false">IF(OR(ISBLANK(C1040),ISBLANK(D1040)),"",C1040)</f>
        <v/>
      </c>
      <c r="B1041" s="12" t="str">
        <f aca="false">IF(OR(ISBLANK(D1040),ISBLANK(A1041)),"",D1040)</f>
        <v/>
      </c>
      <c r="C1041" s="11" t="str">
        <f aca="false">IF(ISBLANK(A1041),"",A1041)</f>
        <v/>
      </c>
      <c r="D1041" s="12"/>
      <c r="E1041" s="13" t="n">
        <f aca="false">IF(ISERROR(D1041-B1041),0,IF(D1041-B1041&lt;0,IF(C1041&gt;A1041,((C1041-A1041)+(D1041-B1041))*24,0),(D1041-B1041)*24))</f>
        <v>0</v>
      </c>
      <c r="F1041" s="14" t="s">
        <v>9</v>
      </c>
      <c r="G1041" s="16"/>
    </row>
    <row r="1042" customFormat="false" ht="14.35" hidden="false" customHeight="false" outlineLevel="0" collapsed="false">
      <c r="A1042" s="11" t="str">
        <f aca="false">IF(OR(ISBLANK(C1041),ISBLANK(D1041)),"",C1041)</f>
        <v/>
      </c>
      <c r="B1042" s="12" t="str">
        <f aca="false">IF(OR(ISBLANK(D1041),ISBLANK(A1042)),"",D1041)</f>
        <v/>
      </c>
      <c r="C1042" s="11" t="str">
        <f aca="false">IF(ISBLANK(A1042),"",A1042)</f>
        <v/>
      </c>
      <c r="D1042" s="12"/>
      <c r="E1042" s="13" t="n">
        <f aca="false">IF(ISERROR(D1042-B1042),0,IF(D1042-B1042&lt;0,IF(C1042&gt;A1042,((C1042-A1042)+(D1042-B1042))*24,0),(D1042-B1042)*24))</f>
        <v>0</v>
      </c>
      <c r="F1042" s="14" t="s">
        <v>9</v>
      </c>
      <c r="G1042" s="16"/>
    </row>
    <row r="1043" customFormat="false" ht="14.35" hidden="false" customHeight="false" outlineLevel="0" collapsed="false">
      <c r="A1043" s="11" t="str">
        <f aca="false">IF(OR(ISBLANK(C1042),ISBLANK(D1042)),"",C1042)</f>
        <v/>
      </c>
      <c r="B1043" s="12" t="str">
        <f aca="false">IF(OR(ISBLANK(D1042),ISBLANK(A1043)),"",D1042)</f>
        <v/>
      </c>
      <c r="C1043" s="11" t="str">
        <f aca="false">IF(ISBLANK(A1043),"",A1043)</f>
        <v/>
      </c>
      <c r="D1043" s="12"/>
      <c r="E1043" s="13" t="n">
        <f aca="false">IF(ISERROR(D1043-B1043),0,IF(D1043-B1043&lt;0,IF(C1043&gt;A1043,((C1043-A1043)+(D1043-B1043))*24,0),(D1043-B1043)*24))</f>
        <v>0</v>
      </c>
      <c r="F1043" s="14" t="s">
        <v>9</v>
      </c>
      <c r="G1043" s="16"/>
    </row>
    <row r="1044" customFormat="false" ht="14.35" hidden="false" customHeight="false" outlineLevel="0" collapsed="false">
      <c r="A1044" s="11" t="str">
        <f aca="false">IF(OR(ISBLANK(C1043),ISBLANK(D1043)),"",C1043)</f>
        <v/>
      </c>
      <c r="B1044" s="12" t="str">
        <f aca="false">IF(OR(ISBLANK(D1043),ISBLANK(A1044)),"",D1043)</f>
        <v/>
      </c>
      <c r="C1044" s="11" t="str">
        <f aca="false">IF(ISBLANK(A1044),"",A1044)</f>
        <v/>
      </c>
      <c r="D1044" s="12"/>
      <c r="E1044" s="13" t="n">
        <f aca="false">IF(ISERROR(D1044-B1044),0,IF(D1044-B1044&lt;0,IF(C1044&gt;A1044,((C1044-A1044)+(D1044-B1044))*24,0),(D1044-B1044)*24))</f>
        <v>0</v>
      </c>
      <c r="F1044" s="14" t="s">
        <v>9</v>
      </c>
      <c r="G1044" s="16"/>
    </row>
    <row r="1045" customFormat="false" ht="14.35" hidden="false" customHeight="false" outlineLevel="0" collapsed="false">
      <c r="A1045" s="11" t="str">
        <f aca="false">IF(OR(ISBLANK(C1044),ISBLANK(D1044)),"",C1044)</f>
        <v/>
      </c>
      <c r="B1045" s="12" t="str">
        <f aca="false">IF(OR(ISBLANK(D1044),ISBLANK(A1045)),"",D1044)</f>
        <v/>
      </c>
      <c r="C1045" s="11" t="str">
        <f aca="false">IF(ISBLANK(A1045),"",A1045)</f>
        <v/>
      </c>
      <c r="D1045" s="12"/>
      <c r="E1045" s="13" t="n">
        <f aca="false">IF(ISERROR(D1045-B1045),0,IF(D1045-B1045&lt;0,IF(C1045&gt;A1045,((C1045-A1045)+(D1045-B1045))*24,0),(D1045-B1045)*24))</f>
        <v>0</v>
      </c>
      <c r="F1045" s="14" t="s">
        <v>9</v>
      </c>
      <c r="G1045" s="16"/>
    </row>
    <row r="1046" customFormat="false" ht="14.35" hidden="false" customHeight="false" outlineLevel="0" collapsed="false">
      <c r="A1046" s="11" t="str">
        <f aca="false">IF(OR(ISBLANK(C1045),ISBLANK(D1045)),"",C1045)</f>
        <v/>
      </c>
      <c r="B1046" s="12" t="str">
        <f aca="false">IF(OR(ISBLANK(D1045),ISBLANK(A1046)),"",D1045)</f>
        <v/>
      </c>
      <c r="C1046" s="11" t="str">
        <f aca="false">IF(ISBLANK(A1046),"",A1046)</f>
        <v/>
      </c>
      <c r="D1046" s="12"/>
      <c r="E1046" s="13" t="n">
        <f aca="false">IF(ISERROR(D1046-B1046),0,IF(D1046-B1046&lt;0,IF(C1046&gt;A1046,((C1046-A1046)+(D1046-B1046))*24,0),(D1046-B1046)*24))</f>
        <v>0</v>
      </c>
      <c r="F1046" s="14" t="s">
        <v>9</v>
      </c>
      <c r="G1046" s="16"/>
    </row>
    <row r="1047" customFormat="false" ht="14.35" hidden="false" customHeight="false" outlineLevel="0" collapsed="false">
      <c r="A1047" s="11" t="str">
        <f aca="false">IF(OR(ISBLANK(C1046),ISBLANK(D1046)),"",C1046)</f>
        <v/>
      </c>
      <c r="B1047" s="12" t="str">
        <f aca="false">IF(OR(ISBLANK(D1046),ISBLANK(A1047)),"",D1046)</f>
        <v/>
      </c>
      <c r="C1047" s="11" t="str">
        <f aca="false">IF(ISBLANK(A1047),"",A1047)</f>
        <v/>
      </c>
      <c r="D1047" s="12"/>
      <c r="E1047" s="13" t="n">
        <f aca="false">IF(ISERROR(D1047-B1047),0,IF(D1047-B1047&lt;0,IF(C1047&gt;A1047,((C1047-A1047)+(D1047-B1047))*24,0),(D1047-B1047)*24))</f>
        <v>0</v>
      </c>
      <c r="F1047" s="14" t="s">
        <v>9</v>
      </c>
      <c r="G1047" s="16"/>
    </row>
    <row r="1048" customFormat="false" ht="14.35" hidden="false" customHeight="false" outlineLevel="0" collapsed="false">
      <c r="A1048" s="11" t="str">
        <f aca="false">IF(OR(ISBLANK(C1047),ISBLANK(D1047)),"",C1047)</f>
        <v/>
      </c>
      <c r="B1048" s="12" t="str">
        <f aca="false">IF(OR(ISBLANK(D1047),ISBLANK(A1048)),"",D1047)</f>
        <v/>
      </c>
      <c r="C1048" s="11" t="str">
        <f aca="false">IF(ISBLANK(A1048),"",A1048)</f>
        <v/>
      </c>
      <c r="D1048" s="12"/>
      <c r="E1048" s="13" t="n">
        <f aca="false">IF(ISERROR(D1048-B1048),0,IF(D1048-B1048&lt;0,IF(C1048&gt;A1048,((C1048-A1048)+(D1048-B1048))*24,0),(D1048-B1048)*24))</f>
        <v>0</v>
      </c>
      <c r="F1048" s="14" t="s">
        <v>9</v>
      </c>
      <c r="G1048" s="16"/>
    </row>
    <row r="1049" customFormat="false" ht="14.35" hidden="false" customHeight="false" outlineLevel="0" collapsed="false">
      <c r="A1049" s="11" t="str">
        <f aca="false">IF(OR(ISBLANK(C1048),ISBLANK(D1048)),"",C1048)</f>
        <v/>
      </c>
      <c r="B1049" s="12" t="str">
        <f aca="false">IF(OR(ISBLANK(D1048),ISBLANK(A1049)),"",D1048)</f>
        <v/>
      </c>
      <c r="C1049" s="11" t="str">
        <f aca="false">IF(ISBLANK(A1049),"",A1049)</f>
        <v/>
      </c>
      <c r="D1049" s="12"/>
      <c r="E1049" s="13" t="n">
        <f aca="false">IF(ISERROR(D1049-B1049),0,IF(D1049-B1049&lt;0,IF(C1049&gt;A1049,((C1049-A1049)+(D1049-B1049))*24,0),(D1049-B1049)*24))</f>
        <v>0</v>
      </c>
      <c r="F1049" s="14" t="s">
        <v>9</v>
      </c>
      <c r="G1049" s="16"/>
    </row>
    <row r="1050" customFormat="false" ht="14.35" hidden="false" customHeight="false" outlineLevel="0" collapsed="false">
      <c r="A1050" s="11" t="str">
        <f aca="false">IF(OR(ISBLANK(C1049),ISBLANK(D1049)),"",C1049)</f>
        <v/>
      </c>
      <c r="B1050" s="12" t="str">
        <f aca="false">IF(OR(ISBLANK(D1049),ISBLANK(A1050)),"",D1049)</f>
        <v/>
      </c>
      <c r="C1050" s="11" t="str">
        <f aca="false">IF(ISBLANK(A1050),"",A1050)</f>
        <v/>
      </c>
      <c r="D1050" s="12"/>
      <c r="E1050" s="13" t="n">
        <f aca="false">IF(ISERROR(D1050-B1050),0,IF(D1050-B1050&lt;0,IF(C1050&gt;A1050,((C1050-A1050)+(D1050-B1050))*24,0),(D1050-B1050)*24))</f>
        <v>0</v>
      </c>
      <c r="F1050" s="14" t="s">
        <v>9</v>
      </c>
      <c r="G1050" s="16"/>
    </row>
    <row r="1051" customFormat="false" ht="14.35" hidden="false" customHeight="false" outlineLevel="0" collapsed="false">
      <c r="A1051" s="11" t="str">
        <f aca="false">IF(OR(ISBLANK(C1050),ISBLANK(D1050)),"",C1050)</f>
        <v/>
      </c>
      <c r="B1051" s="12" t="str">
        <f aca="false">IF(OR(ISBLANK(D1050),ISBLANK(A1051)),"",D1050)</f>
        <v/>
      </c>
      <c r="C1051" s="11" t="str">
        <f aca="false">IF(ISBLANK(A1051),"",A1051)</f>
        <v/>
      </c>
      <c r="D1051" s="12"/>
      <c r="E1051" s="13" t="n">
        <f aca="false">IF(ISERROR(D1051-B1051),0,IF(D1051-B1051&lt;0,IF(C1051&gt;A1051,((C1051-A1051)+(D1051-B1051))*24,0),(D1051-B1051)*24))</f>
        <v>0</v>
      </c>
      <c r="F1051" s="14" t="s">
        <v>9</v>
      </c>
      <c r="G1051" s="16"/>
    </row>
    <row r="1052" customFormat="false" ht="14.35" hidden="false" customHeight="false" outlineLevel="0" collapsed="false">
      <c r="A1052" s="11" t="str">
        <f aca="false">IF(OR(ISBLANK(C1051),ISBLANK(D1051)),"",C1051)</f>
        <v/>
      </c>
      <c r="B1052" s="12" t="str">
        <f aca="false">IF(OR(ISBLANK(D1051),ISBLANK(A1052)),"",D1051)</f>
        <v/>
      </c>
      <c r="C1052" s="11" t="str">
        <f aca="false">IF(ISBLANK(A1052),"",A1052)</f>
        <v/>
      </c>
      <c r="D1052" s="12"/>
      <c r="E1052" s="13" t="n">
        <f aca="false">IF(ISERROR(D1052-B1052),0,IF(D1052-B1052&lt;0,IF(C1052&gt;A1052,((C1052-A1052)+(D1052-B1052))*24,0),(D1052-B1052)*24))</f>
        <v>0</v>
      </c>
      <c r="F1052" s="14" t="s">
        <v>9</v>
      </c>
      <c r="G1052" s="16"/>
    </row>
    <row r="1053" customFormat="false" ht="14.35" hidden="false" customHeight="false" outlineLevel="0" collapsed="false">
      <c r="A1053" s="11" t="str">
        <f aca="false">IF(OR(ISBLANK(C1052),ISBLANK(D1052)),"",C1052)</f>
        <v/>
      </c>
      <c r="B1053" s="12" t="str">
        <f aca="false">IF(OR(ISBLANK(D1052),ISBLANK(A1053)),"",D1052)</f>
        <v/>
      </c>
      <c r="C1053" s="11" t="str">
        <f aca="false">IF(ISBLANK(A1053),"",A1053)</f>
        <v/>
      </c>
      <c r="D1053" s="12"/>
      <c r="E1053" s="13" t="n">
        <f aca="false">IF(ISERROR(D1053-B1053),0,IF(D1053-B1053&lt;0,IF(C1053&gt;A1053,((C1053-A1053)+(D1053-B1053))*24,0),(D1053-B1053)*24))</f>
        <v>0</v>
      </c>
      <c r="F1053" s="14" t="s">
        <v>9</v>
      </c>
      <c r="G1053" s="16"/>
    </row>
    <row r="1054" customFormat="false" ht="14.35" hidden="false" customHeight="false" outlineLevel="0" collapsed="false">
      <c r="A1054" s="11" t="str">
        <f aca="false">IF(OR(ISBLANK(C1053),ISBLANK(D1053)),"",C1053)</f>
        <v/>
      </c>
      <c r="B1054" s="12" t="str">
        <f aca="false">IF(OR(ISBLANK(D1053),ISBLANK(A1054)),"",D1053)</f>
        <v/>
      </c>
      <c r="C1054" s="11" t="str">
        <f aca="false">IF(ISBLANK(A1054),"",A1054)</f>
        <v/>
      </c>
      <c r="D1054" s="12"/>
      <c r="E1054" s="13" t="n">
        <f aca="false">IF(ISERROR(D1054-B1054),0,IF(D1054-B1054&lt;0,IF(C1054&gt;A1054,((C1054-A1054)+(D1054-B1054))*24,0),(D1054-B1054)*24))</f>
        <v>0</v>
      </c>
      <c r="F1054" s="14" t="s">
        <v>9</v>
      </c>
      <c r="G1054" s="16"/>
    </row>
    <row r="1055" customFormat="false" ht="14.35" hidden="false" customHeight="false" outlineLevel="0" collapsed="false">
      <c r="A1055" s="11" t="str">
        <f aca="false">IF(OR(ISBLANK(C1054),ISBLANK(D1054)),"",C1054)</f>
        <v/>
      </c>
      <c r="B1055" s="12" t="str">
        <f aca="false">IF(OR(ISBLANK(D1054),ISBLANK(A1055)),"",D1054)</f>
        <v/>
      </c>
      <c r="C1055" s="11" t="str">
        <f aca="false">IF(ISBLANK(A1055),"",A1055)</f>
        <v/>
      </c>
      <c r="D1055" s="12"/>
      <c r="E1055" s="13" t="n">
        <f aca="false">IF(ISERROR(D1055-B1055),0,IF(D1055-B1055&lt;0,IF(C1055&gt;A1055,((C1055-A1055)+(D1055-B1055))*24,0),(D1055-B1055)*24))</f>
        <v>0</v>
      </c>
      <c r="F1055" s="14" t="s">
        <v>9</v>
      </c>
      <c r="G1055" s="16"/>
    </row>
    <row r="1056" customFormat="false" ht="14.35" hidden="false" customHeight="false" outlineLevel="0" collapsed="false">
      <c r="A1056" s="11" t="str">
        <f aca="false">IF(OR(ISBLANK(C1055),ISBLANK(D1055)),"",C1055)</f>
        <v/>
      </c>
      <c r="B1056" s="12" t="str">
        <f aca="false">IF(OR(ISBLANK(D1055),ISBLANK(A1056)),"",D1055)</f>
        <v/>
      </c>
      <c r="C1056" s="11" t="str">
        <f aca="false">IF(ISBLANK(A1056),"",A1056)</f>
        <v/>
      </c>
      <c r="D1056" s="12"/>
      <c r="E1056" s="13" t="n">
        <f aca="false">IF(ISERROR(D1056-B1056),0,IF(D1056-B1056&lt;0,IF(C1056&gt;A1056,((C1056-A1056)+(D1056-B1056))*24,0),(D1056-B1056)*24))</f>
        <v>0</v>
      </c>
      <c r="F1056" s="14" t="s">
        <v>9</v>
      </c>
      <c r="G1056" s="16"/>
    </row>
    <row r="1057" customFormat="false" ht="14.35" hidden="false" customHeight="false" outlineLevel="0" collapsed="false">
      <c r="A1057" s="11" t="str">
        <f aca="false">IF(OR(ISBLANK(C1056),ISBLANK(D1056)),"",C1056)</f>
        <v/>
      </c>
      <c r="B1057" s="12" t="str">
        <f aca="false">IF(OR(ISBLANK(D1056),ISBLANK(A1057)),"",D1056)</f>
        <v/>
      </c>
      <c r="C1057" s="11" t="str">
        <f aca="false">IF(ISBLANK(A1057),"",A1057)</f>
        <v/>
      </c>
      <c r="D1057" s="12"/>
      <c r="E1057" s="13" t="n">
        <f aca="false">IF(ISERROR(D1057-B1057),0,IF(D1057-B1057&lt;0,IF(C1057&gt;A1057,((C1057-A1057)+(D1057-B1057))*24,0),(D1057-B1057)*24))</f>
        <v>0</v>
      </c>
      <c r="F1057" s="14" t="s">
        <v>9</v>
      </c>
      <c r="G1057" s="16"/>
    </row>
    <row r="1058" customFormat="false" ht="14.35" hidden="false" customHeight="false" outlineLevel="0" collapsed="false">
      <c r="A1058" s="11" t="str">
        <f aca="false">IF(OR(ISBLANK(C1057),ISBLANK(D1057)),"",C1057)</f>
        <v/>
      </c>
      <c r="B1058" s="12" t="str">
        <f aca="false">IF(OR(ISBLANK(D1057),ISBLANK(A1058)),"",D1057)</f>
        <v/>
      </c>
      <c r="C1058" s="11" t="str">
        <f aca="false">IF(ISBLANK(A1058),"",A1058)</f>
        <v/>
      </c>
      <c r="D1058" s="12"/>
      <c r="E1058" s="13" t="n">
        <f aca="false">IF(ISERROR(D1058-B1058),0,IF(D1058-B1058&lt;0,IF(C1058&gt;A1058,((C1058-A1058)+(D1058-B1058))*24,0),(D1058-B1058)*24))</f>
        <v>0</v>
      </c>
      <c r="F1058" s="14" t="s">
        <v>9</v>
      </c>
      <c r="G1058" s="16"/>
    </row>
    <row r="1059" customFormat="false" ht="14.35" hidden="false" customHeight="false" outlineLevel="0" collapsed="false">
      <c r="A1059" s="11" t="str">
        <f aca="false">IF(OR(ISBLANK(C1058),ISBLANK(D1058)),"",C1058)</f>
        <v/>
      </c>
      <c r="B1059" s="12" t="str">
        <f aca="false">IF(OR(ISBLANK(D1058),ISBLANK(A1059)),"",D1058)</f>
        <v/>
      </c>
      <c r="C1059" s="11" t="str">
        <f aca="false">IF(ISBLANK(A1059),"",A1059)</f>
        <v/>
      </c>
      <c r="D1059" s="12"/>
      <c r="E1059" s="13" t="n">
        <f aca="false">IF(ISERROR(D1059-B1059),0,IF(D1059-B1059&lt;0,IF(C1059&gt;A1059,((C1059-A1059)+(D1059-B1059))*24,0),(D1059-B1059)*24))</f>
        <v>0</v>
      </c>
      <c r="F1059" s="14" t="s">
        <v>9</v>
      </c>
      <c r="G1059" s="16"/>
    </row>
    <row r="1060" customFormat="false" ht="14.35" hidden="false" customHeight="false" outlineLevel="0" collapsed="false">
      <c r="A1060" s="11" t="str">
        <f aca="false">IF(OR(ISBLANK(C1059),ISBLANK(D1059)),"",C1059)</f>
        <v/>
      </c>
      <c r="B1060" s="12" t="str">
        <f aca="false">IF(OR(ISBLANK(D1059),ISBLANK(A1060)),"",D1059)</f>
        <v/>
      </c>
      <c r="C1060" s="11" t="str">
        <f aca="false">IF(ISBLANK(A1060),"",A1060)</f>
        <v/>
      </c>
      <c r="D1060" s="12"/>
      <c r="E1060" s="13" t="n">
        <f aca="false">IF(ISERROR(D1060-B1060),0,IF(D1060-B1060&lt;0,IF(C1060&gt;A1060,((C1060-A1060)+(D1060-B1060))*24,0),(D1060-B1060)*24))</f>
        <v>0</v>
      </c>
      <c r="F1060" s="14" t="s">
        <v>9</v>
      </c>
      <c r="G1060" s="16"/>
    </row>
    <row r="1061" customFormat="false" ht="14.35" hidden="false" customHeight="false" outlineLevel="0" collapsed="false">
      <c r="A1061" s="11" t="str">
        <f aca="false">IF(OR(ISBLANK(C1060),ISBLANK(D1060)),"",C1060)</f>
        <v/>
      </c>
      <c r="B1061" s="12" t="str">
        <f aca="false">IF(OR(ISBLANK(D1060),ISBLANK(A1061)),"",D1060)</f>
        <v/>
      </c>
      <c r="C1061" s="11" t="str">
        <f aca="false">IF(ISBLANK(A1061),"",A1061)</f>
        <v/>
      </c>
      <c r="D1061" s="12"/>
      <c r="E1061" s="13" t="n">
        <f aca="false">IF(ISERROR(D1061-B1061),0,IF(D1061-B1061&lt;0,IF(C1061&gt;A1061,((C1061-A1061)+(D1061-B1061))*24,0),(D1061-B1061)*24))</f>
        <v>0</v>
      </c>
      <c r="F1061" s="14" t="s">
        <v>9</v>
      </c>
      <c r="G1061" s="16"/>
    </row>
    <row r="1062" customFormat="false" ht="14.35" hidden="false" customHeight="false" outlineLevel="0" collapsed="false">
      <c r="A1062" s="11" t="str">
        <f aca="false">IF(OR(ISBLANK(C1061),ISBLANK(D1061)),"",C1061)</f>
        <v/>
      </c>
      <c r="B1062" s="12" t="str">
        <f aca="false">IF(OR(ISBLANK(D1061),ISBLANK(A1062)),"",D1061)</f>
        <v/>
      </c>
      <c r="C1062" s="11" t="str">
        <f aca="false">IF(ISBLANK(A1062),"",A1062)</f>
        <v/>
      </c>
      <c r="D1062" s="12"/>
      <c r="E1062" s="13" t="n">
        <f aca="false">IF(ISERROR(D1062-B1062),0,IF(D1062-B1062&lt;0,IF(C1062&gt;A1062,((C1062-A1062)+(D1062-B1062))*24,0),(D1062-B1062)*24))</f>
        <v>0</v>
      </c>
      <c r="F1062" s="14" t="s">
        <v>9</v>
      </c>
      <c r="G1062" s="16"/>
    </row>
    <row r="1063" customFormat="false" ht="14.35" hidden="false" customHeight="false" outlineLevel="0" collapsed="false">
      <c r="A1063" s="11" t="str">
        <f aca="false">IF(OR(ISBLANK(C1062),ISBLANK(D1062)),"",C1062)</f>
        <v/>
      </c>
      <c r="B1063" s="12" t="str">
        <f aca="false">IF(OR(ISBLANK(D1062),ISBLANK(A1063)),"",D1062)</f>
        <v/>
      </c>
      <c r="C1063" s="11" t="str">
        <f aca="false">IF(ISBLANK(A1063),"",A1063)</f>
        <v/>
      </c>
      <c r="D1063" s="12"/>
      <c r="E1063" s="13" t="n">
        <f aca="false">IF(ISERROR(D1063-B1063),0,IF(D1063-B1063&lt;0,IF(C1063&gt;A1063,((C1063-A1063)+(D1063-B1063))*24,0),(D1063-B1063)*24))</f>
        <v>0</v>
      </c>
      <c r="F1063" s="14" t="s">
        <v>9</v>
      </c>
      <c r="G1063" s="16"/>
    </row>
    <row r="1064" customFormat="false" ht="14.35" hidden="false" customHeight="false" outlineLevel="0" collapsed="false">
      <c r="A1064" s="11" t="str">
        <f aca="false">IF(OR(ISBLANK(C1063),ISBLANK(D1063)),"",C1063)</f>
        <v/>
      </c>
      <c r="B1064" s="12" t="str">
        <f aca="false">IF(OR(ISBLANK(D1063),ISBLANK(A1064)),"",D1063)</f>
        <v/>
      </c>
      <c r="C1064" s="11" t="str">
        <f aca="false">IF(ISBLANK(A1064),"",A1064)</f>
        <v/>
      </c>
      <c r="D1064" s="12"/>
      <c r="E1064" s="13" t="n">
        <f aca="false">IF(ISERROR(D1064-B1064),0,IF(D1064-B1064&lt;0,IF(C1064&gt;A1064,((C1064-A1064)+(D1064-B1064))*24,0),(D1064-B1064)*24))</f>
        <v>0</v>
      </c>
      <c r="F1064" s="14" t="s">
        <v>9</v>
      </c>
      <c r="G1064" s="16"/>
    </row>
    <row r="1065" customFormat="false" ht="14.35" hidden="false" customHeight="false" outlineLevel="0" collapsed="false">
      <c r="A1065" s="11" t="str">
        <f aca="false">IF(OR(ISBLANK(C1064),ISBLANK(D1064)),"",C1064)</f>
        <v/>
      </c>
      <c r="B1065" s="12" t="str">
        <f aca="false">IF(OR(ISBLANK(D1064),ISBLANK(A1065)),"",D1064)</f>
        <v/>
      </c>
      <c r="C1065" s="11" t="str">
        <f aca="false">IF(ISBLANK(A1065),"",A1065)</f>
        <v/>
      </c>
      <c r="D1065" s="12"/>
      <c r="E1065" s="13" t="n">
        <f aca="false">IF(ISERROR(D1065-B1065),0,IF(D1065-B1065&lt;0,IF(C1065&gt;A1065,((C1065-A1065)+(D1065-B1065))*24,0),(D1065-B1065)*24))</f>
        <v>0</v>
      </c>
      <c r="F1065" s="14" t="s">
        <v>9</v>
      </c>
      <c r="G1065" s="16"/>
    </row>
    <row r="1066" customFormat="false" ht="14.35" hidden="false" customHeight="false" outlineLevel="0" collapsed="false">
      <c r="A1066" s="11" t="str">
        <f aca="false">IF(OR(ISBLANK(C1065),ISBLANK(D1065)),"",C1065)</f>
        <v/>
      </c>
      <c r="B1066" s="12" t="str">
        <f aca="false">IF(OR(ISBLANK(D1065),ISBLANK(A1066)),"",D1065)</f>
        <v/>
      </c>
      <c r="C1066" s="11" t="str">
        <f aca="false">IF(ISBLANK(A1066),"",A1066)</f>
        <v/>
      </c>
      <c r="D1066" s="12"/>
      <c r="E1066" s="13" t="n">
        <f aca="false">IF(ISERROR(D1066-B1066),0,IF(D1066-B1066&lt;0,IF(C1066&gt;A1066,((C1066-A1066)+(D1066-B1066))*24,0),(D1066-B1066)*24))</f>
        <v>0</v>
      </c>
      <c r="F1066" s="14" t="s">
        <v>9</v>
      </c>
      <c r="G1066" s="16"/>
    </row>
    <row r="1067" customFormat="false" ht="14.35" hidden="false" customHeight="false" outlineLevel="0" collapsed="false">
      <c r="A1067" s="11" t="str">
        <f aca="false">IF(OR(ISBLANK(C1066),ISBLANK(D1066)),"",C1066)</f>
        <v/>
      </c>
      <c r="B1067" s="12" t="str">
        <f aca="false">IF(OR(ISBLANK(D1066),ISBLANK(A1067)),"",D1066)</f>
        <v/>
      </c>
      <c r="C1067" s="11" t="str">
        <f aca="false">IF(ISBLANK(A1067),"",A1067)</f>
        <v/>
      </c>
      <c r="D1067" s="12"/>
      <c r="E1067" s="13" t="n">
        <f aca="false">IF(ISERROR(D1067-B1067),0,IF(D1067-B1067&lt;0,IF(C1067&gt;A1067,((C1067-A1067)+(D1067-B1067))*24,0),(D1067-B1067)*24))</f>
        <v>0</v>
      </c>
      <c r="F1067" s="14" t="s">
        <v>9</v>
      </c>
      <c r="G1067" s="16"/>
    </row>
    <row r="1068" customFormat="false" ht="14.35" hidden="false" customHeight="false" outlineLevel="0" collapsed="false">
      <c r="A1068" s="11" t="str">
        <f aca="false">IF(OR(ISBLANK(C1067),ISBLANK(D1067)),"",C1067)</f>
        <v/>
      </c>
      <c r="B1068" s="12" t="str">
        <f aca="false">IF(OR(ISBLANK(D1067),ISBLANK(A1068)),"",D1067)</f>
        <v/>
      </c>
      <c r="C1068" s="11" t="str">
        <f aca="false">IF(ISBLANK(A1068),"",A1068)</f>
        <v/>
      </c>
      <c r="D1068" s="12"/>
      <c r="E1068" s="13" t="n">
        <f aca="false">IF(ISERROR(D1068-B1068),0,IF(D1068-B1068&lt;0,IF(C1068&gt;A1068,((C1068-A1068)+(D1068-B1068))*24,0),(D1068-B1068)*24))</f>
        <v>0</v>
      </c>
      <c r="F1068" s="14" t="s">
        <v>9</v>
      </c>
      <c r="G1068" s="16"/>
    </row>
    <row r="1069" customFormat="false" ht="14.35" hidden="false" customHeight="false" outlineLevel="0" collapsed="false">
      <c r="A1069" s="11" t="str">
        <f aca="false">IF(OR(ISBLANK(C1068),ISBLANK(D1068)),"",C1068)</f>
        <v/>
      </c>
      <c r="B1069" s="12" t="str">
        <f aca="false">IF(OR(ISBLANK(D1068),ISBLANK(A1069)),"",D1068)</f>
        <v/>
      </c>
      <c r="C1069" s="11" t="str">
        <f aca="false">IF(ISBLANK(A1069),"",A1069)</f>
        <v/>
      </c>
      <c r="D1069" s="12"/>
      <c r="E1069" s="13" t="n">
        <f aca="false">IF(ISERROR(D1069-B1069),0,IF(D1069-B1069&lt;0,IF(C1069&gt;A1069,((C1069-A1069)+(D1069-B1069))*24,0),(D1069-B1069)*24))</f>
        <v>0</v>
      </c>
      <c r="F1069" s="14" t="s">
        <v>9</v>
      </c>
      <c r="G1069" s="16"/>
    </row>
    <row r="1070" customFormat="false" ht="14.35" hidden="false" customHeight="false" outlineLevel="0" collapsed="false">
      <c r="A1070" s="11" t="str">
        <f aca="false">IF(OR(ISBLANK(C1069),ISBLANK(D1069)),"",C1069)</f>
        <v/>
      </c>
      <c r="B1070" s="12" t="str">
        <f aca="false">IF(OR(ISBLANK(D1069),ISBLANK(A1070)),"",D1069)</f>
        <v/>
      </c>
      <c r="C1070" s="11" t="str">
        <f aca="false">IF(ISBLANK(A1070),"",A1070)</f>
        <v/>
      </c>
      <c r="D1070" s="12"/>
      <c r="E1070" s="13" t="n">
        <f aca="false">IF(ISERROR(D1070-B1070),0,IF(D1070-B1070&lt;0,IF(C1070&gt;A1070,((C1070-A1070)+(D1070-B1070))*24,0),(D1070-B1070)*24))</f>
        <v>0</v>
      </c>
      <c r="F1070" s="14" t="s">
        <v>9</v>
      </c>
      <c r="G1070" s="16"/>
    </row>
    <row r="1071" customFormat="false" ht="14.35" hidden="false" customHeight="false" outlineLevel="0" collapsed="false">
      <c r="A1071" s="11" t="str">
        <f aca="false">IF(OR(ISBLANK(C1070),ISBLANK(D1070)),"",C1070)</f>
        <v/>
      </c>
      <c r="B1071" s="12" t="str">
        <f aca="false">IF(OR(ISBLANK(D1070),ISBLANK(A1071)),"",D1070)</f>
        <v/>
      </c>
      <c r="C1071" s="11" t="str">
        <f aca="false">IF(ISBLANK(A1071),"",A1071)</f>
        <v/>
      </c>
      <c r="D1071" s="12"/>
      <c r="E1071" s="13" t="n">
        <f aca="false">IF(ISERROR(D1071-B1071),0,IF(D1071-B1071&lt;0,IF(C1071&gt;A1071,((C1071-A1071)+(D1071-B1071))*24,0),(D1071-B1071)*24))</f>
        <v>0</v>
      </c>
      <c r="F1071" s="14" t="s">
        <v>9</v>
      </c>
      <c r="G1071" s="16"/>
    </row>
    <row r="1072" customFormat="false" ht="14.35" hidden="false" customHeight="false" outlineLevel="0" collapsed="false">
      <c r="A1072" s="11" t="str">
        <f aca="false">IF(OR(ISBLANK(C1071),ISBLANK(D1071)),"",C1071)</f>
        <v/>
      </c>
      <c r="B1072" s="12" t="str">
        <f aca="false">IF(OR(ISBLANK(D1071),ISBLANK(A1072)),"",D1071)</f>
        <v/>
      </c>
      <c r="C1072" s="11" t="str">
        <f aca="false">IF(ISBLANK(A1072),"",A1072)</f>
        <v/>
      </c>
      <c r="D1072" s="12"/>
      <c r="E1072" s="13" t="n">
        <f aca="false">IF(ISERROR(D1072-B1072),0,IF(D1072-B1072&lt;0,IF(C1072&gt;A1072,((C1072-A1072)+(D1072-B1072))*24,0),(D1072-B1072)*24))</f>
        <v>0</v>
      </c>
      <c r="F1072" s="14" t="s">
        <v>9</v>
      </c>
      <c r="G1072" s="16"/>
    </row>
    <row r="1073" customFormat="false" ht="14.35" hidden="false" customHeight="false" outlineLevel="0" collapsed="false">
      <c r="A1073" s="11" t="str">
        <f aca="false">IF(OR(ISBLANK(C1072),ISBLANK(D1072)),"",C1072)</f>
        <v/>
      </c>
      <c r="B1073" s="12" t="str">
        <f aca="false">IF(OR(ISBLANK(D1072),ISBLANK(A1073)),"",D1072)</f>
        <v/>
      </c>
      <c r="C1073" s="11" t="str">
        <f aca="false">IF(ISBLANK(A1073),"",A1073)</f>
        <v/>
      </c>
      <c r="D1073" s="12"/>
      <c r="E1073" s="13" t="n">
        <f aca="false">IF(ISERROR(D1073-B1073),0,IF(D1073-B1073&lt;0,IF(C1073&gt;A1073,((C1073-A1073)+(D1073-B1073))*24,0),(D1073-B1073)*24))</f>
        <v>0</v>
      </c>
      <c r="F1073" s="14" t="s">
        <v>9</v>
      </c>
      <c r="G1073" s="16"/>
    </row>
    <row r="1074" customFormat="false" ht="14.35" hidden="false" customHeight="false" outlineLevel="0" collapsed="false">
      <c r="A1074" s="11" t="str">
        <f aca="false">IF(OR(ISBLANK(C1073),ISBLANK(D1073)),"",C1073)</f>
        <v/>
      </c>
      <c r="B1074" s="12" t="str">
        <f aca="false">IF(OR(ISBLANK(D1073),ISBLANK(A1074)),"",D1073)</f>
        <v/>
      </c>
      <c r="C1074" s="11" t="str">
        <f aca="false">IF(ISBLANK(A1074),"",A1074)</f>
        <v/>
      </c>
      <c r="D1074" s="12"/>
      <c r="E1074" s="13" t="n">
        <f aca="false">IF(ISERROR(D1074-B1074),0,IF(D1074-B1074&lt;0,IF(C1074&gt;A1074,((C1074-A1074)+(D1074-B1074))*24,0),(D1074-B1074)*24))</f>
        <v>0</v>
      </c>
      <c r="F1074" s="14" t="s">
        <v>9</v>
      </c>
      <c r="G1074" s="16"/>
    </row>
    <row r="1075" customFormat="false" ht="14.35" hidden="false" customHeight="false" outlineLevel="0" collapsed="false">
      <c r="A1075" s="11" t="str">
        <f aca="false">IF(OR(ISBLANK(C1074),ISBLANK(D1074)),"",C1074)</f>
        <v/>
      </c>
      <c r="B1075" s="12" t="str">
        <f aca="false">IF(OR(ISBLANK(D1074),ISBLANK(A1075)),"",D1074)</f>
        <v/>
      </c>
      <c r="C1075" s="11" t="str">
        <f aca="false">IF(ISBLANK(A1075),"",A1075)</f>
        <v/>
      </c>
      <c r="D1075" s="12"/>
      <c r="E1075" s="13" t="n">
        <f aca="false">IF(ISERROR(D1075-B1075),0,IF(D1075-B1075&lt;0,IF(C1075&gt;A1075,((C1075-A1075)+(D1075-B1075))*24,0),(D1075-B1075)*24))</f>
        <v>0</v>
      </c>
      <c r="F1075" s="14" t="s">
        <v>9</v>
      </c>
      <c r="G1075" s="16"/>
    </row>
    <row r="1076" customFormat="false" ht="14.35" hidden="false" customHeight="false" outlineLevel="0" collapsed="false">
      <c r="A1076" s="11" t="str">
        <f aca="false">IF(OR(ISBLANK(C1075),ISBLANK(D1075)),"",C1075)</f>
        <v/>
      </c>
      <c r="B1076" s="12" t="str">
        <f aca="false">IF(OR(ISBLANK(D1075),ISBLANK(A1076)),"",D1075)</f>
        <v/>
      </c>
      <c r="C1076" s="11" t="str">
        <f aca="false">IF(ISBLANK(A1076),"",A1076)</f>
        <v/>
      </c>
      <c r="D1076" s="12"/>
      <c r="E1076" s="13" t="n">
        <f aca="false">IF(ISERROR(D1076-B1076),0,IF(D1076-B1076&lt;0,IF(C1076&gt;A1076,((C1076-A1076)+(D1076-B1076))*24,0),(D1076-B1076)*24))</f>
        <v>0</v>
      </c>
      <c r="F1076" s="14" t="s">
        <v>9</v>
      </c>
      <c r="G1076" s="16"/>
    </row>
    <row r="1077" customFormat="false" ht="14.35" hidden="false" customHeight="false" outlineLevel="0" collapsed="false">
      <c r="A1077" s="11" t="str">
        <f aca="false">IF(OR(ISBLANK(C1076),ISBLANK(D1076)),"",C1076)</f>
        <v/>
      </c>
      <c r="B1077" s="12" t="str">
        <f aca="false">IF(OR(ISBLANK(D1076),ISBLANK(A1077)),"",D1076)</f>
        <v/>
      </c>
      <c r="C1077" s="11" t="str">
        <f aca="false">IF(ISBLANK(A1077),"",A1077)</f>
        <v/>
      </c>
      <c r="D1077" s="12"/>
      <c r="E1077" s="13" t="n">
        <f aca="false">IF(ISERROR(D1077-B1077),0,IF(D1077-B1077&lt;0,IF(C1077&gt;A1077,((C1077-A1077)+(D1077-B1077))*24,0),(D1077-B1077)*24))</f>
        <v>0</v>
      </c>
      <c r="F1077" s="14" t="s">
        <v>9</v>
      </c>
      <c r="G1077" s="16"/>
    </row>
    <row r="1078" customFormat="false" ht="14.35" hidden="false" customHeight="false" outlineLevel="0" collapsed="false">
      <c r="A1078" s="11" t="str">
        <f aca="false">IF(OR(ISBLANK(C1077),ISBLANK(D1077)),"",C1077)</f>
        <v/>
      </c>
      <c r="B1078" s="12" t="str">
        <f aca="false">IF(OR(ISBLANK(D1077),ISBLANK(A1078)),"",D1077)</f>
        <v/>
      </c>
      <c r="C1078" s="11" t="str">
        <f aca="false">IF(ISBLANK(A1078),"",A1078)</f>
        <v/>
      </c>
      <c r="D1078" s="12"/>
      <c r="E1078" s="13" t="n">
        <f aca="false">IF(ISERROR(D1078-B1078),0,IF(D1078-B1078&lt;0,IF(C1078&gt;A1078,((C1078-A1078)+(D1078-B1078))*24,0),(D1078-B1078)*24))</f>
        <v>0</v>
      </c>
      <c r="F1078" s="14" t="s">
        <v>9</v>
      </c>
      <c r="G1078" s="16"/>
    </row>
    <row r="1079" customFormat="false" ht="14.35" hidden="false" customHeight="false" outlineLevel="0" collapsed="false">
      <c r="A1079" s="11" t="str">
        <f aca="false">IF(OR(ISBLANK(C1078),ISBLANK(D1078)),"",C1078)</f>
        <v/>
      </c>
      <c r="B1079" s="12" t="str">
        <f aca="false">IF(OR(ISBLANK(D1078),ISBLANK(A1079)),"",D1078)</f>
        <v/>
      </c>
      <c r="C1079" s="11" t="str">
        <f aca="false">IF(ISBLANK(A1079),"",A1079)</f>
        <v/>
      </c>
      <c r="D1079" s="12"/>
      <c r="E1079" s="13" t="n">
        <f aca="false">IF(ISERROR(D1079-B1079),0,IF(D1079-B1079&lt;0,IF(C1079&gt;A1079,((C1079-A1079)+(D1079-B1079))*24,0),(D1079-B1079)*24))</f>
        <v>0</v>
      </c>
      <c r="F1079" s="14" t="s">
        <v>9</v>
      </c>
      <c r="G1079" s="16"/>
    </row>
    <row r="1080" customFormat="false" ht="14.35" hidden="false" customHeight="false" outlineLevel="0" collapsed="false">
      <c r="A1080" s="11" t="str">
        <f aca="false">IF(OR(ISBLANK(C1079),ISBLANK(D1079)),"",C1079)</f>
        <v/>
      </c>
      <c r="B1080" s="12" t="str">
        <f aca="false">IF(OR(ISBLANK(D1079),ISBLANK(A1080)),"",D1079)</f>
        <v/>
      </c>
      <c r="C1080" s="11" t="str">
        <f aca="false">IF(ISBLANK(A1080),"",A1080)</f>
        <v/>
      </c>
      <c r="D1080" s="12"/>
      <c r="E1080" s="13" t="n">
        <f aca="false">IF(ISERROR(D1080-B1080),0,IF(D1080-B1080&lt;0,IF(C1080&gt;A1080,((C1080-A1080)+(D1080-B1080))*24,0),(D1080-B1080)*24))</f>
        <v>0</v>
      </c>
      <c r="F1080" s="14" t="s">
        <v>9</v>
      </c>
      <c r="G1080" s="16"/>
    </row>
    <row r="1081" customFormat="false" ht="14.35" hidden="false" customHeight="false" outlineLevel="0" collapsed="false">
      <c r="A1081" s="11" t="str">
        <f aca="false">IF(OR(ISBLANK(C1080),ISBLANK(D1080)),"",C1080)</f>
        <v/>
      </c>
      <c r="B1081" s="12" t="str">
        <f aca="false">IF(OR(ISBLANK(D1080),ISBLANK(A1081)),"",D1080)</f>
        <v/>
      </c>
      <c r="C1081" s="11" t="str">
        <f aca="false">IF(ISBLANK(A1081),"",A1081)</f>
        <v/>
      </c>
      <c r="D1081" s="12"/>
      <c r="E1081" s="13" t="n">
        <f aca="false">IF(ISERROR(D1081-B1081),0,IF(D1081-B1081&lt;0,IF(C1081&gt;A1081,((C1081-A1081)+(D1081-B1081))*24,0),(D1081-B1081)*24))</f>
        <v>0</v>
      </c>
      <c r="F1081" s="14" t="s">
        <v>9</v>
      </c>
      <c r="G1081" s="16"/>
    </row>
    <row r="1082" customFormat="false" ht="14.35" hidden="false" customHeight="false" outlineLevel="0" collapsed="false">
      <c r="A1082" s="11" t="str">
        <f aca="false">IF(OR(ISBLANK(C1081),ISBLANK(D1081)),"",C1081)</f>
        <v/>
      </c>
      <c r="B1082" s="12" t="str">
        <f aca="false">IF(OR(ISBLANK(D1081),ISBLANK(A1082)),"",D1081)</f>
        <v/>
      </c>
      <c r="C1082" s="11" t="str">
        <f aca="false">IF(ISBLANK(A1082),"",A1082)</f>
        <v/>
      </c>
      <c r="D1082" s="12"/>
      <c r="E1082" s="13" t="n">
        <f aca="false">IF(ISERROR(D1082-B1082),0,IF(D1082-B1082&lt;0,IF(C1082&gt;A1082,((C1082-A1082)+(D1082-B1082))*24,0),(D1082-B1082)*24))</f>
        <v>0</v>
      </c>
      <c r="F1082" s="14" t="s">
        <v>9</v>
      </c>
      <c r="G1082" s="16"/>
    </row>
    <row r="1083" customFormat="false" ht="14.35" hidden="false" customHeight="false" outlineLevel="0" collapsed="false">
      <c r="A1083" s="11" t="str">
        <f aca="false">IF(OR(ISBLANK(C1082),ISBLANK(D1082)),"",C1082)</f>
        <v/>
      </c>
      <c r="B1083" s="12" t="str">
        <f aca="false">IF(OR(ISBLANK(D1082),ISBLANK(A1083)),"",D1082)</f>
        <v/>
      </c>
      <c r="C1083" s="11" t="str">
        <f aca="false">IF(ISBLANK(A1083),"",A1083)</f>
        <v/>
      </c>
      <c r="D1083" s="12"/>
      <c r="E1083" s="13" t="n">
        <f aca="false">IF(ISERROR(D1083-B1083),0,IF(D1083-B1083&lt;0,IF(C1083&gt;A1083,((C1083-A1083)+(D1083-B1083))*24,0),(D1083-B1083)*24))</f>
        <v>0</v>
      </c>
      <c r="F1083" s="14" t="s">
        <v>9</v>
      </c>
      <c r="G1083" s="16"/>
    </row>
    <row r="1084" customFormat="false" ht="14.35" hidden="false" customHeight="false" outlineLevel="0" collapsed="false">
      <c r="A1084" s="11" t="str">
        <f aca="false">IF(OR(ISBLANK(C1083),ISBLANK(D1083)),"",C1083)</f>
        <v/>
      </c>
      <c r="B1084" s="12" t="str">
        <f aca="false">IF(OR(ISBLANK(D1083),ISBLANK(A1084)),"",D1083)</f>
        <v/>
      </c>
      <c r="C1084" s="11" t="str">
        <f aca="false">IF(ISBLANK(A1084),"",A1084)</f>
        <v/>
      </c>
      <c r="D1084" s="12"/>
      <c r="E1084" s="13" t="n">
        <f aca="false">IF(ISERROR(D1084-B1084),0,IF(D1084-B1084&lt;0,IF(C1084&gt;A1084,((C1084-A1084)+(D1084-B1084))*24,0),(D1084-B1084)*24))</f>
        <v>0</v>
      </c>
      <c r="F1084" s="14" t="s">
        <v>9</v>
      </c>
      <c r="G1084" s="16"/>
    </row>
    <row r="1085" customFormat="false" ht="14.35" hidden="false" customHeight="false" outlineLevel="0" collapsed="false">
      <c r="A1085" s="11" t="str">
        <f aca="false">IF(OR(ISBLANK(C1084),ISBLANK(D1084)),"",C1084)</f>
        <v/>
      </c>
      <c r="B1085" s="12" t="str">
        <f aca="false">IF(OR(ISBLANK(D1084),ISBLANK(A1085)),"",D1084)</f>
        <v/>
      </c>
      <c r="C1085" s="11" t="str">
        <f aca="false">IF(ISBLANK(A1085),"",A1085)</f>
        <v/>
      </c>
      <c r="D1085" s="12"/>
      <c r="E1085" s="13" t="n">
        <f aca="false">IF(ISERROR(D1085-B1085),0,IF(D1085-B1085&lt;0,IF(C1085&gt;A1085,((C1085-A1085)+(D1085-B1085))*24,0),(D1085-B1085)*24))</f>
        <v>0</v>
      </c>
      <c r="F1085" s="14" t="s">
        <v>9</v>
      </c>
      <c r="G1085" s="16"/>
    </row>
    <row r="1086" customFormat="false" ht="14.35" hidden="false" customHeight="false" outlineLevel="0" collapsed="false">
      <c r="A1086" s="11" t="str">
        <f aca="false">IF(OR(ISBLANK(C1085),ISBLANK(D1085)),"",C1085)</f>
        <v/>
      </c>
      <c r="B1086" s="12" t="str">
        <f aca="false">IF(OR(ISBLANK(D1085),ISBLANK(A1086)),"",D1085)</f>
        <v/>
      </c>
      <c r="C1086" s="11" t="str">
        <f aca="false">IF(ISBLANK(A1086),"",A1086)</f>
        <v/>
      </c>
      <c r="D1086" s="12"/>
      <c r="E1086" s="13" t="n">
        <f aca="false">IF(ISERROR(D1086-B1086),0,IF(D1086-B1086&lt;0,IF(C1086&gt;A1086,((C1086-A1086)+(D1086-B1086))*24,0),(D1086-B1086)*24))</f>
        <v>0</v>
      </c>
      <c r="F1086" s="14" t="s">
        <v>9</v>
      </c>
      <c r="G1086" s="16"/>
    </row>
    <row r="1087" customFormat="false" ht="14.35" hidden="false" customHeight="false" outlineLevel="0" collapsed="false">
      <c r="A1087" s="11" t="str">
        <f aca="false">IF(OR(ISBLANK(C1086),ISBLANK(D1086)),"",C1086)</f>
        <v/>
      </c>
      <c r="B1087" s="12" t="str">
        <f aca="false">IF(OR(ISBLANK(D1086),ISBLANK(A1087)),"",D1086)</f>
        <v/>
      </c>
      <c r="C1087" s="11" t="str">
        <f aca="false">IF(ISBLANK(A1087),"",A1087)</f>
        <v/>
      </c>
      <c r="D1087" s="12"/>
      <c r="E1087" s="13" t="n">
        <f aca="false">IF(ISERROR(D1087-B1087),0,IF(D1087-B1087&lt;0,IF(C1087&gt;A1087,((C1087-A1087)+(D1087-B1087))*24,0),(D1087-B1087)*24))</f>
        <v>0</v>
      </c>
      <c r="F1087" s="14" t="s">
        <v>9</v>
      </c>
      <c r="G1087" s="16"/>
    </row>
    <row r="1088" customFormat="false" ht="14.35" hidden="false" customHeight="false" outlineLevel="0" collapsed="false">
      <c r="A1088" s="11" t="str">
        <f aca="false">IF(OR(ISBLANK(C1087),ISBLANK(D1087)),"",C1087)</f>
        <v/>
      </c>
      <c r="B1088" s="12" t="str">
        <f aca="false">IF(OR(ISBLANK(D1087),ISBLANK(A1088)),"",D1087)</f>
        <v/>
      </c>
      <c r="C1088" s="11" t="str">
        <f aca="false">IF(ISBLANK(A1088),"",A1088)</f>
        <v/>
      </c>
      <c r="D1088" s="12"/>
      <c r="E1088" s="13" t="n">
        <f aca="false">IF(ISERROR(D1088-B1088),0,IF(D1088-B1088&lt;0,IF(C1088&gt;A1088,((C1088-A1088)+(D1088-B1088))*24,0),(D1088-B1088)*24))</f>
        <v>0</v>
      </c>
      <c r="F1088" s="14" t="s">
        <v>9</v>
      </c>
      <c r="G1088" s="16"/>
    </row>
    <row r="1089" customFormat="false" ht="14.35" hidden="false" customHeight="false" outlineLevel="0" collapsed="false">
      <c r="A1089" s="11" t="str">
        <f aca="false">IF(OR(ISBLANK(C1088),ISBLANK(D1088)),"",C1088)</f>
        <v/>
      </c>
      <c r="B1089" s="12" t="str">
        <f aca="false">IF(OR(ISBLANK(D1088),ISBLANK(A1089)),"",D1088)</f>
        <v/>
      </c>
      <c r="C1089" s="11" t="str">
        <f aca="false">IF(ISBLANK(A1089),"",A1089)</f>
        <v/>
      </c>
      <c r="D1089" s="12"/>
      <c r="E1089" s="13" t="n">
        <f aca="false">IF(ISERROR(D1089-B1089),0,IF(D1089-B1089&lt;0,IF(C1089&gt;A1089,((C1089-A1089)+(D1089-B1089))*24,0),(D1089-B1089)*24))</f>
        <v>0</v>
      </c>
      <c r="F1089" s="14" t="s">
        <v>9</v>
      </c>
      <c r="G1089" s="16"/>
    </row>
    <row r="1090" customFormat="false" ht="14.35" hidden="false" customHeight="false" outlineLevel="0" collapsed="false">
      <c r="A1090" s="11" t="str">
        <f aca="false">IF(OR(ISBLANK(C1089),ISBLANK(D1089)),"",C1089)</f>
        <v/>
      </c>
      <c r="B1090" s="12" t="str">
        <f aca="false">IF(OR(ISBLANK(D1089),ISBLANK(A1090)),"",D1089)</f>
        <v/>
      </c>
      <c r="C1090" s="11" t="str">
        <f aca="false">IF(ISBLANK(A1090),"",A1090)</f>
        <v/>
      </c>
      <c r="D1090" s="12"/>
      <c r="E1090" s="13" t="n">
        <f aca="false">IF(ISERROR(D1090-B1090),0,IF(D1090-B1090&lt;0,IF(C1090&gt;A1090,((C1090-A1090)+(D1090-B1090))*24,0),(D1090-B1090)*24))</f>
        <v>0</v>
      </c>
      <c r="F1090" s="14" t="s">
        <v>9</v>
      </c>
      <c r="G1090" s="16"/>
    </row>
    <row r="1091" customFormat="false" ht="14.35" hidden="false" customHeight="false" outlineLevel="0" collapsed="false">
      <c r="A1091" s="11" t="str">
        <f aca="false">IF(OR(ISBLANK(C1090),ISBLANK(D1090)),"",C1090)</f>
        <v/>
      </c>
      <c r="B1091" s="12" t="str">
        <f aca="false">IF(OR(ISBLANK(D1090),ISBLANK(A1091)),"",D1090)</f>
        <v/>
      </c>
      <c r="C1091" s="11" t="str">
        <f aca="false">IF(ISBLANK(A1091),"",A1091)</f>
        <v/>
      </c>
      <c r="D1091" s="12"/>
      <c r="E1091" s="13" t="n">
        <f aca="false">IF(ISERROR(D1091-B1091),0,IF(D1091-B1091&lt;0,IF(C1091&gt;A1091,((C1091-A1091)+(D1091-B1091))*24,0),(D1091-B1091)*24))</f>
        <v>0</v>
      </c>
      <c r="F1091" s="14" t="s">
        <v>9</v>
      </c>
      <c r="G1091" s="16"/>
    </row>
    <row r="1092" customFormat="false" ht="14.35" hidden="false" customHeight="false" outlineLevel="0" collapsed="false">
      <c r="A1092" s="11" t="str">
        <f aca="false">IF(OR(ISBLANK(C1091),ISBLANK(D1091)),"",C1091)</f>
        <v/>
      </c>
      <c r="B1092" s="12" t="str">
        <f aca="false">IF(OR(ISBLANK(D1091),ISBLANK(A1092)),"",D1091)</f>
        <v/>
      </c>
      <c r="C1092" s="11" t="str">
        <f aca="false">IF(ISBLANK(A1092),"",A1092)</f>
        <v/>
      </c>
      <c r="D1092" s="12"/>
      <c r="E1092" s="13" t="n">
        <f aca="false">IF(ISERROR(D1092-B1092),0,IF(D1092-B1092&lt;0,IF(C1092&gt;A1092,((C1092-A1092)+(D1092-B1092))*24,0),(D1092-B1092)*24))</f>
        <v>0</v>
      </c>
      <c r="F1092" s="14" t="s">
        <v>9</v>
      </c>
      <c r="G1092" s="16"/>
    </row>
    <row r="1093" customFormat="false" ht="14.35" hidden="false" customHeight="false" outlineLevel="0" collapsed="false">
      <c r="A1093" s="11" t="str">
        <f aca="false">IF(OR(ISBLANK(C1092),ISBLANK(D1092)),"",C1092)</f>
        <v/>
      </c>
      <c r="B1093" s="12" t="str">
        <f aca="false">IF(OR(ISBLANK(D1092),ISBLANK(A1093)),"",D1092)</f>
        <v/>
      </c>
      <c r="C1093" s="11" t="str">
        <f aca="false">IF(ISBLANK(A1093),"",A1093)</f>
        <v/>
      </c>
      <c r="D1093" s="12"/>
      <c r="E1093" s="13" t="n">
        <f aca="false">IF(ISERROR(D1093-B1093),0,IF(D1093-B1093&lt;0,IF(C1093&gt;A1093,((C1093-A1093)+(D1093-B1093))*24,0),(D1093-B1093)*24))</f>
        <v>0</v>
      </c>
      <c r="F1093" s="14" t="s">
        <v>9</v>
      </c>
      <c r="G1093" s="16"/>
    </row>
    <row r="1094" customFormat="false" ht="14.35" hidden="false" customHeight="false" outlineLevel="0" collapsed="false">
      <c r="A1094" s="11" t="str">
        <f aca="false">IF(OR(ISBLANK(C1093),ISBLANK(D1093)),"",C1093)</f>
        <v/>
      </c>
      <c r="B1094" s="12" t="str">
        <f aca="false">IF(OR(ISBLANK(D1093),ISBLANK(A1094)),"",D1093)</f>
        <v/>
      </c>
      <c r="C1094" s="11" t="str">
        <f aca="false">IF(ISBLANK(A1094),"",A1094)</f>
        <v/>
      </c>
      <c r="D1094" s="12"/>
      <c r="E1094" s="13" t="n">
        <f aca="false">IF(ISERROR(D1094-B1094),0,IF(D1094-B1094&lt;0,IF(C1094&gt;A1094,((C1094-A1094)+(D1094-B1094))*24,0),(D1094-B1094)*24))</f>
        <v>0</v>
      </c>
      <c r="F1094" s="14" t="s">
        <v>9</v>
      </c>
      <c r="G1094" s="16"/>
    </row>
    <row r="1095" customFormat="false" ht="14.35" hidden="false" customHeight="false" outlineLevel="0" collapsed="false">
      <c r="A1095" s="11" t="str">
        <f aca="false">IF(OR(ISBLANK(C1094),ISBLANK(D1094)),"",C1094)</f>
        <v/>
      </c>
      <c r="B1095" s="12" t="str">
        <f aca="false">IF(OR(ISBLANK(D1094),ISBLANK(A1095)),"",D1094)</f>
        <v/>
      </c>
      <c r="C1095" s="11" t="str">
        <f aca="false">IF(ISBLANK(A1095),"",A1095)</f>
        <v/>
      </c>
      <c r="D1095" s="12"/>
      <c r="E1095" s="13" t="n">
        <f aca="false">IF(ISERROR(D1095-B1095),0,IF(D1095-B1095&lt;0,IF(C1095&gt;A1095,((C1095-A1095)+(D1095-B1095))*24,0),(D1095-B1095)*24))</f>
        <v>0</v>
      </c>
      <c r="F1095" s="14" t="s">
        <v>9</v>
      </c>
      <c r="G1095" s="16"/>
    </row>
    <row r="1096" customFormat="false" ht="14.35" hidden="false" customHeight="false" outlineLevel="0" collapsed="false">
      <c r="A1096" s="11" t="str">
        <f aca="false">IF(OR(ISBLANK(C1095),ISBLANK(D1095)),"",C1095)</f>
        <v/>
      </c>
      <c r="B1096" s="12" t="str">
        <f aca="false">IF(OR(ISBLANK(D1095),ISBLANK(A1096)),"",D1095)</f>
        <v/>
      </c>
      <c r="C1096" s="11" t="str">
        <f aca="false">IF(ISBLANK(A1096),"",A1096)</f>
        <v/>
      </c>
      <c r="D1096" s="12"/>
      <c r="E1096" s="13" t="n">
        <f aca="false">IF(ISERROR(D1096-B1096),0,IF(D1096-B1096&lt;0,IF(C1096&gt;A1096,((C1096-A1096)+(D1096-B1096))*24,0),(D1096-B1096)*24))</f>
        <v>0</v>
      </c>
      <c r="F1096" s="14" t="s">
        <v>9</v>
      </c>
      <c r="G1096" s="16"/>
    </row>
    <row r="1097" customFormat="false" ht="14.35" hidden="false" customHeight="false" outlineLevel="0" collapsed="false">
      <c r="A1097" s="11" t="str">
        <f aca="false">IF(OR(ISBLANK(C1096),ISBLANK(D1096)),"",C1096)</f>
        <v/>
      </c>
      <c r="B1097" s="12" t="str">
        <f aca="false">IF(OR(ISBLANK(D1096),ISBLANK(A1097)),"",D1096)</f>
        <v/>
      </c>
      <c r="C1097" s="11" t="str">
        <f aca="false">IF(ISBLANK(A1097),"",A1097)</f>
        <v/>
      </c>
      <c r="D1097" s="12"/>
      <c r="E1097" s="13" t="n">
        <f aca="false">IF(ISERROR(D1097-B1097),0,IF(D1097-B1097&lt;0,IF(C1097&gt;A1097,((C1097-A1097)+(D1097-B1097))*24,0),(D1097-B1097)*24))</f>
        <v>0</v>
      </c>
      <c r="F1097" s="14" t="s">
        <v>9</v>
      </c>
      <c r="G1097" s="16"/>
    </row>
    <row r="1098" customFormat="false" ht="14.35" hidden="false" customHeight="false" outlineLevel="0" collapsed="false">
      <c r="A1098" s="11" t="str">
        <f aca="false">IF(OR(ISBLANK(C1097),ISBLANK(D1097)),"",C1097)</f>
        <v/>
      </c>
      <c r="B1098" s="12" t="str">
        <f aca="false">IF(OR(ISBLANK(D1097),ISBLANK(A1098)),"",D1097)</f>
        <v/>
      </c>
      <c r="C1098" s="11" t="str">
        <f aca="false">IF(ISBLANK(A1098),"",A1098)</f>
        <v/>
      </c>
      <c r="D1098" s="12"/>
      <c r="E1098" s="13" t="n">
        <f aca="false">IF(ISERROR(D1098-B1098),0,IF(D1098-B1098&lt;0,IF(C1098&gt;A1098,((C1098-A1098)+(D1098-B1098))*24,0),(D1098-B1098)*24))</f>
        <v>0</v>
      </c>
      <c r="F1098" s="14" t="s">
        <v>9</v>
      </c>
      <c r="G1098" s="16"/>
    </row>
    <row r="1099" customFormat="false" ht="14.35" hidden="false" customHeight="false" outlineLevel="0" collapsed="false">
      <c r="A1099" s="11" t="str">
        <f aca="false">IF(OR(ISBLANK(C1098),ISBLANK(D1098)),"",C1098)</f>
        <v/>
      </c>
      <c r="B1099" s="12" t="str">
        <f aca="false">IF(OR(ISBLANK(D1098),ISBLANK(A1099)),"",D1098)</f>
        <v/>
      </c>
      <c r="C1099" s="11" t="str">
        <f aca="false">IF(ISBLANK(A1099),"",A1099)</f>
        <v/>
      </c>
      <c r="D1099" s="12"/>
      <c r="E1099" s="13" t="n">
        <f aca="false">IF(ISERROR(D1099-B1099),0,IF(D1099-B1099&lt;0,IF(C1099&gt;A1099,((C1099-A1099)+(D1099-B1099))*24,0),(D1099-B1099)*24))</f>
        <v>0</v>
      </c>
      <c r="F1099" s="14" t="s">
        <v>9</v>
      </c>
      <c r="G1099" s="16"/>
    </row>
    <row r="1100" customFormat="false" ht="14.35" hidden="false" customHeight="false" outlineLevel="0" collapsed="false">
      <c r="A1100" s="11" t="str">
        <f aca="false">IF(OR(ISBLANK(C1099),ISBLANK(D1099)),"",C1099)</f>
        <v/>
      </c>
      <c r="B1100" s="12" t="str">
        <f aca="false">IF(OR(ISBLANK(D1099),ISBLANK(A1100)),"",D1099)</f>
        <v/>
      </c>
      <c r="C1100" s="11" t="str">
        <f aca="false">IF(ISBLANK(A1100),"",A1100)</f>
        <v/>
      </c>
      <c r="D1100" s="12"/>
      <c r="E1100" s="13" t="n">
        <f aca="false">IF(ISERROR(D1100-B1100),0,IF(D1100-B1100&lt;0,IF(C1100&gt;A1100,((C1100-A1100)+(D1100-B1100))*24,0),(D1100-B1100)*24))</f>
        <v>0</v>
      </c>
      <c r="F1100" s="14" t="s">
        <v>9</v>
      </c>
      <c r="G1100" s="16"/>
    </row>
    <row r="1101" customFormat="false" ht="14.35" hidden="false" customHeight="false" outlineLevel="0" collapsed="false">
      <c r="A1101" s="11" t="str">
        <f aca="false">IF(OR(ISBLANK(C1100),ISBLANK(D1100)),"",C1100)</f>
        <v/>
      </c>
      <c r="B1101" s="12" t="str">
        <f aca="false">IF(OR(ISBLANK(D1100),ISBLANK(A1101)),"",D1100)</f>
        <v/>
      </c>
      <c r="C1101" s="11" t="str">
        <f aca="false">IF(ISBLANK(A1101),"",A1101)</f>
        <v/>
      </c>
      <c r="D1101" s="12"/>
      <c r="E1101" s="13" t="n">
        <f aca="false">IF(ISERROR(D1101-B1101),0,IF(D1101-B1101&lt;0,IF(C1101&gt;A1101,((C1101-A1101)+(D1101-B1101))*24,0),(D1101-B1101)*24))</f>
        <v>0</v>
      </c>
      <c r="F1101" s="14" t="s">
        <v>9</v>
      </c>
      <c r="G1101" s="16"/>
    </row>
    <row r="1102" customFormat="false" ht="14.35" hidden="false" customHeight="false" outlineLevel="0" collapsed="false">
      <c r="A1102" s="11" t="str">
        <f aca="false">IF(OR(ISBLANK(C1101),ISBLANK(D1101)),"",C1101)</f>
        <v/>
      </c>
      <c r="B1102" s="12" t="str">
        <f aca="false">IF(OR(ISBLANK(D1101),ISBLANK(A1102)),"",D1101)</f>
        <v/>
      </c>
      <c r="C1102" s="11" t="str">
        <f aca="false">IF(ISBLANK(A1102),"",A1102)</f>
        <v/>
      </c>
      <c r="D1102" s="12"/>
      <c r="E1102" s="13" t="n">
        <f aca="false">IF(ISERROR(D1102-B1102),0,IF(D1102-B1102&lt;0,IF(C1102&gt;A1102,((C1102-A1102)+(D1102-B1102))*24,0),(D1102-B1102)*24))</f>
        <v>0</v>
      </c>
      <c r="F1102" s="14" t="s">
        <v>9</v>
      </c>
      <c r="G1102" s="16"/>
    </row>
    <row r="1103" customFormat="false" ht="14.35" hidden="false" customHeight="false" outlineLevel="0" collapsed="false">
      <c r="A1103" s="11" t="str">
        <f aca="false">IF(OR(ISBLANK(C1102),ISBLANK(D1102)),"",C1102)</f>
        <v/>
      </c>
      <c r="B1103" s="12" t="str">
        <f aca="false">IF(OR(ISBLANK(D1102),ISBLANK(A1103)),"",D1102)</f>
        <v/>
      </c>
      <c r="C1103" s="11" t="str">
        <f aca="false">IF(ISBLANK(A1103),"",A1103)</f>
        <v/>
      </c>
      <c r="D1103" s="12"/>
      <c r="E1103" s="13" t="n">
        <f aca="false">IF(ISERROR(D1103-B1103),0,IF(D1103-B1103&lt;0,IF(C1103&gt;A1103,((C1103-A1103)+(D1103-B1103))*24,0),(D1103-B1103)*24))</f>
        <v>0</v>
      </c>
      <c r="F1103" s="14" t="s">
        <v>9</v>
      </c>
      <c r="G1103" s="16"/>
    </row>
    <row r="1104" customFormat="false" ht="14.35" hidden="false" customHeight="false" outlineLevel="0" collapsed="false">
      <c r="A1104" s="11" t="str">
        <f aca="false">IF(OR(ISBLANK(C1103),ISBLANK(D1103)),"",C1103)</f>
        <v/>
      </c>
      <c r="B1104" s="12" t="str">
        <f aca="false">IF(OR(ISBLANK(D1103),ISBLANK(A1104)),"",D1103)</f>
        <v/>
      </c>
      <c r="C1104" s="11" t="str">
        <f aca="false">IF(ISBLANK(A1104),"",A1104)</f>
        <v/>
      </c>
      <c r="D1104" s="12"/>
      <c r="E1104" s="13" t="n">
        <f aca="false">IF(ISERROR(D1104-B1104),0,IF(D1104-B1104&lt;0,IF(C1104&gt;A1104,((C1104-A1104)+(D1104-B1104))*24,0),(D1104-B1104)*24))</f>
        <v>0</v>
      </c>
      <c r="F1104" s="14" t="s">
        <v>9</v>
      </c>
      <c r="G1104" s="16"/>
    </row>
    <row r="1105" customFormat="false" ht="14.35" hidden="false" customHeight="false" outlineLevel="0" collapsed="false">
      <c r="A1105" s="11" t="str">
        <f aca="false">IF(OR(ISBLANK(C1104),ISBLANK(D1104)),"",C1104)</f>
        <v/>
      </c>
      <c r="B1105" s="12" t="str">
        <f aca="false">IF(OR(ISBLANK(D1104),ISBLANK(A1105)),"",D1104)</f>
        <v/>
      </c>
      <c r="C1105" s="11" t="str">
        <f aca="false">IF(ISBLANK(A1105),"",A1105)</f>
        <v/>
      </c>
      <c r="D1105" s="12"/>
      <c r="E1105" s="13" t="n">
        <f aca="false">IF(ISERROR(D1105-B1105),0,IF(D1105-B1105&lt;0,IF(C1105&gt;A1105,((C1105-A1105)+(D1105-B1105))*24,0),(D1105-B1105)*24))</f>
        <v>0</v>
      </c>
      <c r="F1105" s="14" t="s">
        <v>9</v>
      </c>
      <c r="G1105" s="16"/>
    </row>
    <row r="1106" customFormat="false" ht="14.35" hidden="false" customHeight="false" outlineLevel="0" collapsed="false">
      <c r="A1106" s="11" t="str">
        <f aca="false">IF(OR(ISBLANK(C1105),ISBLANK(D1105)),"",C1105)</f>
        <v/>
      </c>
      <c r="B1106" s="12" t="str">
        <f aca="false">IF(OR(ISBLANK(D1105),ISBLANK(A1106)),"",D1105)</f>
        <v/>
      </c>
      <c r="C1106" s="11" t="str">
        <f aca="false">IF(ISBLANK(A1106),"",A1106)</f>
        <v/>
      </c>
      <c r="D1106" s="12"/>
      <c r="E1106" s="13" t="n">
        <f aca="false">IF(ISERROR(D1106-B1106),0,IF(D1106-B1106&lt;0,IF(C1106&gt;A1106,((C1106-A1106)+(D1106-B1106))*24,0),(D1106-B1106)*24))</f>
        <v>0</v>
      </c>
      <c r="F1106" s="14" t="s">
        <v>9</v>
      </c>
      <c r="G1106" s="16"/>
    </row>
    <row r="1107" customFormat="false" ht="14.35" hidden="false" customHeight="false" outlineLevel="0" collapsed="false">
      <c r="A1107" s="11" t="str">
        <f aca="false">IF(OR(ISBLANK(C1106),ISBLANK(D1106)),"",C1106)</f>
        <v/>
      </c>
      <c r="B1107" s="12" t="str">
        <f aca="false">IF(OR(ISBLANK(D1106),ISBLANK(A1107)),"",D1106)</f>
        <v/>
      </c>
      <c r="C1107" s="11" t="str">
        <f aca="false">IF(ISBLANK(A1107),"",A1107)</f>
        <v/>
      </c>
      <c r="D1107" s="12"/>
      <c r="E1107" s="13" t="n">
        <f aca="false">IF(ISERROR(D1107-B1107),0,IF(D1107-B1107&lt;0,IF(C1107&gt;A1107,((C1107-A1107)+(D1107-B1107))*24,0),(D1107-B1107)*24))</f>
        <v>0</v>
      </c>
      <c r="F1107" s="14" t="s">
        <v>9</v>
      </c>
      <c r="G1107" s="16"/>
    </row>
    <row r="1108" customFormat="false" ht="14.35" hidden="false" customHeight="false" outlineLevel="0" collapsed="false">
      <c r="A1108" s="11" t="str">
        <f aca="false">IF(OR(ISBLANK(C1107),ISBLANK(D1107)),"",C1107)</f>
        <v/>
      </c>
      <c r="B1108" s="12" t="str">
        <f aca="false">IF(OR(ISBLANK(D1107),ISBLANK(A1108)),"",D1107)</f>
        <v/>
      </c>
      <c r="C1108" s="11" t="str">
        <f aca="false">IF(ISBLANK(A1108),"",A1108)</f>
        <v/>
      </c>
      <c r="D1108" s="12"/>
      <c r="E1108" s="13" t="n">
        <f aca="false">IF(ISERROR(D1108-B1108),0,IF(D1108-B1108&lt;0,IF(C1108&gt;A1108,((C1108-A1108)+(D1108-B1108))*24,0),(D1108-B1108)*24))</f>
        <v>0</v>
      </c>
      <c r="F1108" s="14" t="s">
        <v>9</v>
      </c>
      <c r="G1108" s="16"/>
    </row>
    <row r="1109" customFormat="false" ht="14.35" hidden="false" customHeight="false" outlineLevel="0" collapsed="false">
      <c r="A1109" s="11" t="str">
        <f aca="false">IF(OR(ISBLANK(C1108),ISBLANK(D1108)),"",C1108)</f>
        <v/>
      </c>
      <c r="B1109" s="12" t="str">
        <f aca="false">IF(OR(ISBLANK(D1108),ISBLANK(A1109)),"",D1108)</f>
        <v/>
      </c>
      <c r="C1109" s="11" t="str">
        <f aca="false">IF(ISBLANK(A1109),"",A1109)</f>
        <v/>
      </c>
      <c r="D1109" s="12"/>
      <c r="E1109" s="13" t="n">
        <f aca="false">IF(ISERROR(D1109-B1109),0,IF(D1109-B1109&lt;0,IF(C1109&gt;A1109,((C1109-A1109)+(D1109-B1109))*24,0),(D1109-B1109)*24))</f>
        <v>0</v>
      </c>
      <c r="F1109" s="14" t="s">
        <v>9</v>
      </c>
      <c r="G1109" s="16"/>
    </row>
    <row r="1110" customFormat="false" ht="14.35" hidden="false" customHeight="false" outlineLevel="0" collapsed="false">
      <c r="A1110" s="11" t="str">
        <f aca="false">IF(OR(ISBLANK(C1109),ISBLANK(D1109)),"",C1109)</f>
        <v/>
      </c>
      <c r="B1110" s="12" t="str">
        <f aca="false">IF(OR(ISBLANK(D1109),ISBLANK(A1110)),"",D1109)</f>
        <v/>
      </c>
      <c r="C1110" s="11" t="str">
        <f aca="false">IF(ISBLANK(A1110),"",A1110)</f>
        <v/>
      </c>
      <c r="D1110" s="12"/>
      <c r="E1110" s="13" t="n">
        <f aca="false">IF(ISERROR(D1110-B1110),0,IF(D1110-B1110&lt;0,IF(C1110&gt;A1110,((C1110-A1110)+(D1110-B1110))*24,0),(D1110-B1110)*24))</f>
        <v>0</v>
      </c>
      <c r="F1110" s="14" t="s">
        <v>9</v>
      </c>
      <c r="G1110" s="16"/>
    </row>
    <row r="1111" customFormat="false" ht="14.35" hidden="false" customHeight="false" outlineLevel="0" collapsed="false">
      <c r="A1111" s="11" t="str">
        <f aca="false">IF(OR(ISBLANK(C1110),ISBLANK(D1110)),"",C1110)</f>
        <v/>
      </c>
      <c r="B1111" s="12" t="str">
        <f aca="false">IF(OR(ISBLANK(D1110),ISBLANK(A1111)),"",D1110)</f>
        <v/>
      </c>
      <c r="C1111" s="11" t="str">
        <f aca="false">IF(ISBLANK(A1111),"",A1111)</f>
        <v/>
      </c>
      <c r="D1111" s="12"/>
      <c r="E1111" s="13" t="n">
        <f aca="false">IF(ISERROR(D1111-B1111),0,IF(D1111-B1111&lt;0,IF(C1111&gt;A1111,((C1111-A1111)+(D1111-B1111))*24,0),(D1111-B1111)*24))</f>
        <v>0</v>
      </c>
      <c r="F1111" s="14" t="s">
        <v>9</v>
      </c>
      <c r="G1111" s="16"/>
    </row>
    <row r="1112" customFormat="false" ht="14.35" hidden="false" customHeight="false" outlineLevel="0" collapsed="false">
      <c r="A1112" s="11" t="str">
        <f aca="false">IF(OR(ISBLANK(C1111),ISBLANK(D1111)),"",C1111)</f>
        <v/>
      </c>
      <c r="B1112" s="12" t="str">
        <f aca="false">IF(OR(ISBLANK(D1111),ISBLANK(A1112)),"",D1111)</f>
        <v/>
      </c>
      <c r="C1112" s="11" t="str">
        <f aca="false">IF(ISBLANK(A1112),"",A1112)</f>
        <v/>
      </c>
      <c r="D1112" s="12"/>
      <c r="E1112" s="13" t="n">
        <f aca="false">IF(ISERROR(D1112-B1112),0,IF(D1112-B1112&lt;0,IF(C1112&gt;A1112,((C1112-A1112)+(D1112-B1112))*24,0),(D1112-B1112)*24))</f>
        <v>0</v>
      </c>
      <c r="F1112" s="14" t="s">
        <v>9</v>
      </c>
      <c r="G1112" s="16"/>
    </row>
    <row r="1113" customFormat="false" ht="14.35" hidden="false" customHeight="false" outlineLevel="0" collapsed="false">
      <c r="A1113" s="11" t="str">
        <f aca="false">IF(OR(ISBLANK(C1112),ISBLANK(D1112)),"",C1112)</f>
        <v/>
      </c>
      <c r="B1113" s="12" t="str">
        <f aca="false">IF(OR(ISBLANK(D1112),ISBLANK(A1113)),"",D1112)</f>
        <v/>
      </c>
      <c r="C1113" s="11" t="str">
        <f aca="false">IF(ISBLANK(A1113),"",A1113)</f>
        <v/>
      </c>
      <c r="D1113" s="12"/>
      <c r="E1113" s="13" t="n">
        <f aca="false">IF(ISERROR(D1113-B1113),0,IF(D1113-B1113&lt;0,IF(C1113&gt;A1113,((C1113-A1113)+(D1113-B1113))*24,0),(D1113-B1113)*24))</f>
        <v>0</v>
      </c>
      <c r="F1113" s="14" t="s">
        <v>9</v>
      </c>
      <c r="G1113" s="16"/>
    </row>
    <row r="1114" customFormat="false" ht="14.35" hidden="false" customHeight="false" outlineLevel="0" collapsed="false">
      <c r="A1114" s="11" t="str">
        <f aca="false">IF(OR(ISBLANK(C1113),ISBLANK(D1113)),"",C1113)</f>
        <v/>
      </c>
      <c r="B1114" s="12" t="str">
        <f aca="false">IF(OR(ISBLANK(D1113),ISBLANK(A1114)),"",D1113)</f>
        <v/>
      </c>
      <c r="C1114" s="11" t="str">
        <f aca="false">IF(ISBLANK(A1114),"",A1114)</f>
        <v/>
      </c>
      <c r="D1114" s="12"/>
      <c r="E1114" s="13" t="n">
        <f aca="false">IF(ISERROR(D1114-B1114),0,IF(D1114-B1114&lt;0,IF(C1114&gt;A1114,((C1114-A1114)+(D1114-B1114))*24,0),(D1114-B1114)*24))</f>
        <v>0</v>
      </c>
      <c r="F1114" s="14" t="s">
        <v>9</v>
      </c>
      <c r="G1114" s="16"/>
    </row>
    <row r="1115" customFormat="false" ht="14.35" hidden="false" customHeight="false" outlineLevel="0" collapsed="false">
      <c r="A1115" s="11" t="str">
        <f aca="false">IF(OR(ISBLANK(C1114),ISBLANK(D1114)),"",C1114)</f>
        <v/>
      </c>
      <c r="B1115" s="12" t="str">
        <f aca="false">IF(OR(ISBLANK(D1114),ISBLANK(A1115)),"",D1114)</f>
        <v/>
      </c>
      <c r="C1115" s="11" t="str">
        <f aca="false">IF(ISBLANK(A1115),"",A1115)</f>
        <v/>
      </c>
      <c r="D1115" s="12"/>
      <c r="E1115" s="13" t="n">
        <f aca="false">IF(ISERROR(D1115-B1115),0,IF(D1115-B1115&lt;0,IF(C1115&gt;A1115,((C1115-A1115)+(D1115-B1115))*24,0),(D1115-B1115)*24))</f>
        <v>0</v>
      </c>
      <c r="F1115" s="14" t="s">
        <v>9</v>
      </c>
      <c r="G1115" s="16"/>
    </row>
    <row r="1116" customFormat="false" ht="14.35" hidden="false" customHeight="false" outlineLevel="0" collapsed="false">
      <c r="A1116" s="11" t="str">
        <f aca="false">IF(OR(ISBLANK(C1115),ISBLANK(D1115)),"",C1115)</f>
        <v/>
      </c>
      <c r="B1116" s="12" t="str">
        <f aca="false">IF(OR(ISBLANK(D1115),ISBLANK(A1116)),"",D1115)</f>
        <v/>
      </c>
      <c r="C1116" s="11" t="str">
        <f aca="false">IF(ISBLANK(A1116),"",A1116)</f>
        <v/>
      </c>
      <c r="D1116" s="12"/>
      <c r="E1116" s="13" t="n">
        <f aca="false">IF(ISERROR(D1116-B1116),0,IF(D1116-B1116&lt;0,IF(C1116&gt;A1116,((C1116-A1116)+(D1116-B1116))*24,0),(D1116-B1116)*24))</f>
        <v>0</v>
      </c>
      <c r="F1116" s="14" t="s">
        <v>9</v>
      </c>
      <c r="G1116" s="16"/>
    </row>
    <row r="1117" customFormat="false" ht="14.35" hidden="false" customHeight="false" outlineLevel="0" collapsed="false">
      <c r="A1117" s="11" t="str">
        <f aca="false">IF(OR(ISBLANK(C1116),ISBLANK(D1116)),"",C1116)</f>
        <v/>
      </c>
      <c r="B1117" s="12" t="str">
        <f aca="false">IF(OR(ISBLANK(D1116),ISBLANK(A1117)),"",D1116)</f>
        <v/>
      </c>
      <c r="C1117" s="11" t="str">
        <f aca="false">IF(ISBLANK(A1117),"",A1117)</f>
        <v/>
      </c>
      <c r="D1117" s="12"/>
      <c r="E1117" s="13" t="n">
        <f aca="false">IF(ISERROR(D1117-B1117),0,IF(D1117-B1117&lt;0,IF(C1117&gt;A1117,((C1117-A1117)+(D1117-B1117))*24,0),(D1117-B1117)*24))</f>
        <v>0</v>
      </c>
      <c r="F1117" s="14" t="s">
        <v>9</v>
      </c>
      <c r="G1117" s="16"/>
    </row>
    <row r="1118" customFormat="false" ht="14.35" hidden="false" customHeight="false" outlineLevel="0" collapsed="false">
      <c r="A1118" s="11" t="str">
        <f aca="false">IF(OR(ISBLANK(C1117),ISBLANK(D1117)),"",C1117)</f>
        <v/>
      </c>
      <c r="B1118" s="12" t="str">
        <f aca="false">IF(OR(ISBLANK(D1117),ISBLANK(A1118)),"",D1117)</f>
        <v/>
      </c>
      <c r="C1118" s="11" t="str">
        <f aca="false">IF(ISBLANK(A1118),"",A1118)</f>
        <v/>
      </c>
      <c r="D1118" s="12"/>
      <c r="E1118" s="13" t="n">
        <f aca="false">IF(ISERROR(D1118-B1118),0,IF(D1118-B1118&lt;0,IF(C1118&gt;A1118,((C1118-A1118)+(D1118-B1118))*24,0),(D1118-B1118)*24))</f>
        <v>0</v>
      </c>
      <c r="F1118" s="14" t="s">
        <v>9</v>
      </c>
      <c r="G1118" s="16"/>
    </row>
    <row r="1119" customFormat="false" ht="14.35" hidden="false" customHeight="false" outlineLevel="0" collapsed="false">
      <c r="A1119" s="11" t="str">
        <f aca="false">IF(OR(ISBLANK(C1118),ISBLANK(D1118)),"",C1118)</f>
        <v/>
      </c>
      <c r="B1119" s="12" t="str">
        <f aca="false">IF(OR(ISBLANK(D1118),ISBLANK(A1119)),"",D1118)</f>
        <v/>
      </c>
      <c r="C1119" s="11" t="str">
        <f aca="false">IF(ISBLANK(A1119),"",A1119)</f>
        <v/>
      </c>
      <c r="D1119" s="12"/>
      <c r="E1119" s="13" t="n">
        <f aca="false">IF(ISERROR(D1119-B1119),0,IF(D1119-B1119&lt;0,IF(C1119&gt;A1119,((C1119-A1119)+(D1119-B1119))*24,0),(D1119-B1119)*24))</f>
        <v>0</v>
      </c>
      <c r="F1119" s="14" t="s">
        <v>9</v>
      </c>
      <c r="G1119" s="16"/>
    </row>
    <row r="1120" customFormat="false" ht="14.35" hidden="false" customHeight="false" outlineLevel="0" collapsed="false">
      <c r="A1120" s="11" t="str">
        <f aca="false">IF(OR(ISBLANK(C1119),ISBLANK(D1119)),"",C1119)</f>
        <v/>
      </c>
      <c r="B1120" s="12" t="str">
        <f aca="false">IF(OR(ISBLANK(D1119),ISBLANK(A1120)),"",D1119)</f>
        <v/>
      </c>
      <c r="C1120" s="11" t="str">
        <f aca="false">IF(ISBLANK(A1120),"",A1120)</f>
        <v/>
      </c>
      <c r="D1120" s="12"/>
      <c r="E1120" s="13" t="n">
        <f aca="false">IF(ISERROR(D1120-B1120),0,IF(D1120-B1120&lt;0,IF(C1120&gt;A1120,((C1120-A1120)+(D1120-B1120))*24,0),(D1120-B1120)*24))</f>
        <v>0</v>
      </c>
      <c r="F1120" s="14" t="s">
        <v>9</v>
      </c>
      <c r="G1120" s="16"/>
    </row>
    <row r="1121" customFormat="false" ht="12" hidden="false" customHeight="true" outlineLevel="0" collapsed="false">
      <c r="A1121" s="11" t="str">
        <f aca="false">IF(OR(ISBLANK(C1120),ISBLANK(D1120)),"",C1120)</f>
        <v/>
      </c>
      <c r="B1121" s="12" t="str">
        <f aca="false">IF(OR(ISBLANK(D1120),ISBLANK(A1121)),"",D1120)</f>
        <v/>
      </c>
      <c r="C1121" s="11" t="str">
        <f aca="false">IF(ISBLANK(A1121),"",A1121)</f>
        <v/>
      </c>
      <c r="D1121" s="12"/>
      <c r="E1121" s="13" t="n">
        <f aca="false">IF(ISERROR(D1121-B1121),0,IF(D1121-B1121&lt;0,IF(C1121&gt;A1121,((C1121-A1121)+(D1121-B1121))*24,0),(D1121-B1121)*24))</f>
        <v>0</v>
      </c>
      <c r="F1121" s="14" t="s">
        <v>9</v>
      </c>
      <c r="G1121" s="16"/>
    </row>
    <row r="1122" customFormat="false" ht="14.35" hidden="false" customHeight="false" outlineLevel="0" collapsed="false">
      <c r="A1122" s="11" t="str">
        <f aca="false">IF(OR(ISBLANK(C1121),ISBLANK(D1121)),"",C1121)</f>
        <v/>
      </c>
      <c r="B1122" s="12" t="str">
        <f aca="false">IF(OR(ISBLANK(D1121),ISBLANK(A1122)),"",D1121)</f>
        <v/>
      </c>
      <c r="C1122" s="11" t="str">
        <f aca="false">IF(ISBLANK(A1122),"",A1122)</f>
        <v/>
      </c>
      <c r="D1122" s="12"/>
      <c r="E1122" s="13" t="n">
        <f aca="false">IF(ISERROR(D1122-B1122),0,IF(D1122-B1122&lt;0,IF(C1122&gt;A1122,((C1122-A1122)+(D1122-B1122))*24,0),(D1122-B1122)*24))</f>
        <v>0</v>
      </c>
      <c r="F1122" s="14" t="s">
        <v>9</v>
      </c>
      <c r="G1122" s="16"/>
    </row>
    <row r="1123" customFormat="false" ht="14.35" hidden="false" customHeight="false" outlineLevel="0" collapsed="false">
      <c r="A1123" s="11" t="str">
        <f aca="false">IF(OR(ISBLANK(C1122),ISBLANK(D1122)),"",C1122)</f>
        <v/>
      </c>
      <c r="B1123" s="12" t="str">
        <f aca="false">IF(OR(ISBLANK(D1122),ISBLANK(A1123)),"",D1122)</f>
        <v/>
      </c>
      <c r="C1123" s="11" t="str">
        <f aca="false">IF(ISBLANK(A1123),"",A1123)</f>
        <v/>
      </c>
      <c r="D1123" s="12"/>
      <c r="E1123" s="13" t="n">
        <f aca="false">IF(ISERROR(D1123-B1123),0,IF(D1123-B1123&lt;0,IF(C1123&gt;A1123,((C1123-A1123)+(D1123-B1123))*24,0),(D1123-B1123)*24))</f>
        <v>0</v>
      </c>
      <c r="F1123" s="14" t="s">
        <v>9</v>
      </c>
      <c r="G1123" s="16"/>
    </row>
    <row r="1124" customFormat="false" ht="14.35" hidden="false" customHeight="false" outlineLevel="0" collapsed="false">
      <c r="A1124" s="11" t="str">
        <f aca="false">IF(OR(ISBLANK(C1123),ISBLANK(D1123)),"",C1123)</f>
        <v/>
      </c>
      <c r="B1124" s="12" t="str">
        <f aca="false">IF(OR(ISBLANK(D1123),ISBLANK(A1124)),"",D1123)</f>
        <v/>
      </c>
      <c r="C1124" s="11" t="str">
        <f aca="false">IF(ISBLANK(A1124),"",A1124)</f>
        <v/>
      </c>
      <c r="D1124" s="12"/>
      <c r="E1124" s="13" t="n">
        <f aca="false">IF(ISERROR(D1124-B1124),0,IF(D1124-B1124&lt;0,IF(C1124&gt;A1124,((C1124-A1124)+(D1124-B1124))*24,0),(D1124-B1124)*24))</f>
        <v>0</v>
      </c>
      <c r="F1124" s="14" t="s">
        <v>9</v>
      </c>
      <c r="G1124" s="16"/>
    </row>
    <row r="1125" customFormat="false" ht="14.35" hidden="false" customHeight="false" outlineLevel="0" collapsed="false">
      <c r="A1125" s="11" t="str">
        <f aca="false">IF(OR(ISBLANK(C1124),ISBLANK(D1124)),"",C1124)</f>
        <v/>
      </c>
      <c r="B1125" s="12" t="str">
        <f aca="false">IF(OR(ISBLANK(D1124),ISBLANK(A1125)),"",D1124)</f>
        <v/>
      </c>
      <c r="C1125" s="11" t="str">
        <f aca="false">IF(ISBLANK(A1125),"",A1125)</f>
        <v/>
      </c>
      <c r="D1125" s="12"/>
      <c r="E1125" s="13" t="n">
        <f aca="false">IF(ISERROR(D1125-B1125),0,IF(D1125-B1125&lt;0,IF(C1125&gt;A1125,((C1125-A1125)+(D1125-B1125))*24,0),(D1125-B1125)*24))</f>
        <v>0</v>
      </c>
      <c r="F1125" s="14" t="s">
        <v>9</v>
      </c>
      <c r="G1125" s="16"/>
    </row>
    <row r="1126" customFormat="false" ht="14.35" hidden="false" customHeight="false" outlineLevel="0" collapsed="false">
      <c r="A1126" s="11" t="str">
        <f aca="false">IF(OR(ISBLANK(C1125),ISBLANK(D1125)),"",C1125)</f>
        <v/>
      </c>
      <c r="B1126" s="12" t="str">
        <f aca="false">IF(OR(ISBLANK(D1125),ISBLANK(A1126)),"",D1125)</f>
        <v/>
      </c>
      <c r="C1126" s="11" t="str">
        <f aca="false">IF(ISBLANK(A1126),"",A1126)</f>
        <v/>
      </c>
      <c r="D1126" s="12"/>
      <c r="E1126" s="13" t="n">
        <f aca="false">IF(ISERROR(D1126-B1126),0,IF(D1126-B1126&lt;0,IF(C1126&gt;A1126,((C1126-A1126)+(D1126-B1126))*24,0),(D1126-B1126)*24))</f>
        <v>0</v>
      </c>
      <c r="F1126" s="14" t="s">
        <v>9</v>
      </c>
      <c r="G1126" s="16"/>
    </row>
    <row r="1127" customFormat="false" ht="14.35" hidden="false" customHeight="false" outlineLevel="0" collapsed="false">
      <c r="A1127" s="11" t="str">
        <f aca="false">IF(OR(ISBLANK(C1126),ISBLANK(D1126)),"",C1126)</f>
        <v/>
      </c>
      <c r="B1127" s="12" t="str">
        <f aca="false">IF(OR(ISBLANK(D1126),ISBLANK(A1127)),"",D1126)</f>
        <v/>
      </c>
      <c r="C1127" s="11" t="str">
        <f aca="false">IF(ISBLANK(A1127),"",A1127)</f>
        <v/>
      </c>
      <c r="D1127" s="12"/>
      <c r="E1127" s="13" t="n">
        <f aca="false">IF(ISERROR(D1127-B1127),0,IF(D1127-B1127&lt;0,IF(C1127&gt;A1127,((C1127-A1127)+(D1127-B1127))*24,0),(D1127-B1127)*24))</f>
        <v>0</v>
      </c>
      <c r="F1127" s="14" t="s">
        <v>9</v>
      </c>
      <c r="G1127" s="16"/>
    </row>
    <row r="1128" customFormat="false" ht="14.35" hidden="false" customHeight="false" outlineLevel="0" collapsed="false">
      <c r="A1128" s="11" t="str">
        <f aca="false">IF(OR(ISBLANK(C1127),ISBLANK(D1127)),"",C1127)</f>
        <v/>
      </c>
      <c r="B1128" s="12" t="str">
        <f aca="false">IF(OR(ISBLANK(D1127),ISBLANK(A1128)),"",D1127)</f>
        <v/>
      </c>
      <c r="C1128" s="11" t="str">
        <f aca="false">IF(ISBLANK(A1128),"",A1128)</f>
        <v/>
      </c>
      <c r="D1128" s="12"/>
      <c r="E1128" s="13" t="n">
        <f aca="false">IF(ISERROR(D1128-B1128),0,IF(D1128-B1128&lt;0,IF(C1128&gt;A1128,((C1128-A1128)+(D1128-B1128))*24,0),(D1128-B1128)*24))</f>
        <v>0</v>
      </c>
      <c r="F1128" s="14" t="s">
        <v>9</v>
      </c>
      <c r="G1128" s="16"/>
    </row>
    <row r="1129" customFormat="false" ht="14.35" hidden="false" customHeight="false" outlineLevel="0" collapsed="false">
      <c r="A1129" s="11" t="str">
        <f aca="false">IF(OR(ISBLANK(C1128),ISBLANK(D1128)),"",C1128)</f>
        <v/>
      </c>
      <c r="B1129" s="12" t="str">
        <f aca="false">IF(OR(ISBLANK(D1128),ISBLANK(A1129)),"",D1128)</f>
        <v/>
      </c>
      <c r="C1129" s="11" t="str">
        <f aca="false">IF(ISBLANK(A1129),"",A1129)</f>
        <v/>
      </c>
      <c r="D1129" s="12"/>
      <c r="E1129" s="13" t="n">
        <f aca="false">IF(ISERROR(D1129-B1129),0,IF(D1129-B1129&lt;0,IF(C1129&gt;A1129,((C1129-A1129)+(D1129-B1129))*24,0),(D1129-B1129)*24))</f>
        <v>0</v>
      </c>
      <c r="F1129" s="14" t="s">
        <v>9</v>
      </c>
      <c r="G1129" s="16"/>
    </row>
    <row r="1130" customFormat="false" ht="14.35" hidden="false" customHeight="false" outlineLevel="0" collapsed="false">
      <c r="A1130" s="11" t="str">
        <f aca="false">IF(OR(ISBLANK(C1129),ISBLANK(D1129)),"",C1129)</f>
        <v/>
      </c>
      <c r="B1130" s="12" t="str">
        <f aca="false">IF(OR(ISBLANK(D1129),ISBLANK(A1130)),"",D1129)</f>
        <v/>
      </c>
      <c r="C1130" s="11" t="str">
        <f aca="false">IF(ISBLANK(A1130),"",A1130)</f>
        <v/>
      </c>
      <c r="D1130" s="12"/>
      <c r="E1130" s="13" t="n">
        <f aca="false">IF(ISERROR(D1130-B1130),0,IF(D1130-B1130&lt;0,IF(C1130&gt;A1130,((C1130-A1130)+(D1130-B1130))*24,0),(D1130-B1130)*24))</f>
        <v>0</v>
      </c>
      <c r="F1130" s="14" t="s">
        <v>9</v>
      </c>
      <c r="G1130" s="16"/>
    </row>
    <row r="1131" customFormat="false" ht="14.35" hidden="false" customHeight="false" outlineLevel="0" collapsed="false">
      <c r="A1131" s="11" t="str">
        <f aca="false">IF(OR(ISBLANK(C1130),ISBLANK(D1130)),"",C1130)</f>
        <v/>
      </c>
      <c r="B1131" s="12" t="str">
        <f aca="false">IF(OR(ISBLANK(D1130),ISBLANK(A1131)),"",D1130)</f>
        <v/>
      </c>
      <c r="C1131" s="11" t="str">
        <f aca="false">IF(ISBLANK(A1131),"",A1131)</f>
        <v/>
      </c>
      <c r="D1131" s="12"/>
      <c r="E1131" s="13" t="n">
        <f aca="false">IF(ISERROR(D1131-B1131),0,IF(D1131-B1131&lt;0,IF(C1131&gt;A1131,((C1131-A1131)+(D1131-B1131))*24,0),(D1131-B1131)*24))</f>
        <v>0</v>
      </c>
      <c r="F1131" s="14" t="s">
        <v>9</v>
      </c>
      <c r="G1131" s="16"/>
    </row>
    <row r="1132" customFormat="false" ht="14.35" hidden="false" customHeight="false" outlineLevel="0" collapsed="false">
      <c r="A1132" s="11" t="str">
        <f aca="false">IF(OR(ISBLANK(C1131),ISBLANK(D1131)),"",C1131)</f>
        <v/>
      </c>
      <c r="B1132" s="12" t="str">
        <f aca="false">IF(OR(ISBLANK(D1131),ISBLANK(A1132)),"",D1131)</f>
        <v/>
      </c>
      <c r="C1132" s="11" t="str">
        <f aca="false">IF(ISBLANK(A1132),"",A1132)</f>
        <v/>
      </c>
      <c r="D1132" s="12"/>
      <c r="E1132" s="13" t="n">
        <f aca="false">IF(ISERROR(D1132-B1132),0,IF(D1132-B1132&lt;0,IF(C1132&gt;A1132,((C1132-A1132)+(D1132-B1132))*24,0),(D1132-B1132)*24))</f>
        <v>0</v>
      </c>
      <c r="F1132" s="14" t="s">
        <v>9</v>
      </c>
      <c r="G1132" s="16"/>
    </row>
    <row r="1133" customFormat="false" ht="14.35" hidden="false" customHeight="false" outlineLevel="0" collapsed="false">
      <c r="A1133" s="11" t="str">
        <f aca="false">IF(OR(ISBLANK(C1132),ISBLANK(D1132)),"",C1132)</f>
        <v/>
      </c>
      <c r="B1133" s="12" t="str">
        <f aca="false">IF(OR(ISBLANK(D1132),ISBLANK(A1133)),"",D1132)</f>
        <v/>
      </c>
      <c r="C1133" s="11" t="str">
        <f aca="false">IF(ISBLANK(A1133),"",A1133)</f>
        <v/>
      </c>
      <c r="D1133" s="12"/>
      <c r="E1133" s="13" t="n">
        <f aca="false">IF(ISERROR(D1133-B1133),0,IF(D1133-B1133&lt;0,IF(C1133&gt;A1133,((C1133-A1133)+(D1133-B1133))*24,0),(D1133-B1133)*24))</f>
        <v>0</v>
      </c>
      <c r="F1133" s="14" t="s">
        <v>9</v>
      </c>
      <c r="G1133" s="16"/>
    </row>
    <row r="1134" customFormat="false" ht="14.35" hidden="false" customHeight="false" outlineLevel="0" collapsed="false">
      <c r="A1134" s="11" t="str">
        <f aca="false">IF(OR(ISBLANK(C1133),ISBLANK(D1133)),"",C1133)</f>
        <v/>
      </c>
      <c r="B1134" s="12" t="str">
        <f aca="false">IF(OR(ISBLANK(D1133),ISBLANK(A1134)),"",D1133)</f>
        <v/>
      </c>
      <c r="C1134" s="11" t="str">
        <f aca="false">IF(ISBLANK(A1134),"",A1134)</f>
        <v/>
      </c>
      <c r="D1134" s="12"/>
      <c r="E1134" s="13" t="n">
        <f aca="false">IF(ISERROR(D1134-B1134),0,IF(D1134-B1134&lt;0,IF(C1134&gt;A1134,((C1134-A1134)+(D1134-B1134))*24,0),(D1134-B1134)*24))</f>
        <v>0</v>
      </c>
      <c r="F1134" s="14" t="s">
        <v>9</v>
      </c>
      <c r="G1134" s="16"/>
    </row>
    <row r="1135" customFormat="false" ht="14.35" hidden="false" customHeight="false" outlineLevel="0" collapsed="false">
      <c r="A1135" s="11" t="str">
        <f aca="false">IF(OR(ISBLANK(C1134),ISBLANK(D1134)),"",C1134)</f>
        <v/>
      </c>
      <c r="B1135" s="12" t="str">
        <f aca="false">IF(OR(ISBLANK(D1134),ISBLANK(A1135)),"",D1134)</f>
        <v/>
      </c>
      <c r="C1135" s="11" t="str">
        <f aca="false">IF(ISBLANK(A1135),"",A1135)</f>
        <v/>
      </c>
      <c r="D1135" s="12"/>
      <c r="E1135" s="13" t="n">
        <f aca="false">IF(ISERROR(D1135-B1135),0,IF(D1135-B1135&lt;0,IF(C1135&gt;A1135,((C1135-A1135)+(D1135-B1135))*24,0),(D1135-B1135)*24))</f>
        <v>0</v>
      </c>
      <c r="F1135" s="14" t="s">
        <v>9</v>
      </c>
      <c r="G1135" s="16"/>
    </row>
    <row r="1136" customFormat="false" ht="14.35" hidden="false" customHeight="false" outlineLevel="0" collapsed="false">
      <c r="A1136" s="11" t="str">
        <f aca="false">IF(OR(ISBLANK(C1135),ISBLANK(D1135)),"",C1135)</f>
        <v/>
      </c>
      <c r="B1136" s="12" t="str">
        <f aca="false">IF(OR(ISBLANK(D1135),ISBLANK(A1136)),"",D1135)</f>
        <v/>
      </c>
      <c r="C1136" s="11" t="str">
        <f aca="false">IF(ISBLANK(A1136),"",A1136)</f>
        <v/>
      </c>
      <c r="D1136" s="12"/>
      <c r="E1136" s="13" t="n">
        <f aca="false">IF(ISERROR(D1136-B1136),0,IF(D1136-B1136&lt;0,IF(C1136&gt;A1136,((C1136-A1136)+(D1136-B1136))*24,0),(D1136-B1136)*24))</f>
        <v>0</v>
      </c>
      <c r="F1136" s="14" t="s">
        <v>9</v>
      </c>
      <c r="G1136" s="16"/>
    </row>
    <row r="1137" customFormat="false" ht="14.35" hidden="false" customHeight="false" outlineLevel="0" collapsed="false">
      <c r="A1137" s="11" t="str">
        <f aca="false">IF(OR(ISBLANK(C1136),ISBLANK(D1136)),"",C1136)</f>
        <v/>
      </c>
      <c r="B1137" s="12" t="str">
        <f aca="false">IF(OR(ISBLANK(D1136),ISBLANK(A1137)),"",D1136)</f>
        <v/>
      </c>
      <c r="C1137" s="11" t="str">
        <f aca="false">IF(ISBLANK(A1137),"",A1137)</f>
        <v/>
      </c>
      <c r="D1137" s="12"/>
      <c r="E1137" s="13" t="n">
        <f aca="false">IF(ISERROR(D1137-B1137),0,IF(D1137-B1137&lt;0,IF(C1137&gt;A1137,((C1137-A1137)+(D1137-B1137))*24,0),(D1137-B1137)*24))</f>
        <v>0</v>
      </c>
      <c r="F1137" s="14" t="s">
        <v>9</v>
      </c>
      <c r="G1137" s="16"/>
    </row>
    <row r="1138" customFormat="false" ht="14.35" hidden="false" customHeight="false" outlineLevel="0" collapsed="false">
      <c r="A1138" s="11" t="str">
        <f aca="false">IF(OR(ISBLANK(C1137),ISBLANK(D1137)),"",C1137)</f>
        <v/>
      </c>
      <c r="B1138" s="12" t="str">
        <f aca="false">IF(OR(ISBLANK(D1137),ISBLANK(A1138)),"",D1137)</f>
        <v/>
      </c>
      <c r="C1138" s="11" t="str">
        <f aca="false">IF(ISBLANK(A1138),"",A1138)</f>
        <v/>
      </c>
      <c r="D1138" s="12"/>
      <c r="E1138" s="13" t="n">
        <f aca="false">IF(ISERROR(D1138-B1138),0,IF(D1138-B1138&lt;0,IF(C1138&gt;A1138,((C1138-A1138)+(D1138-B1138))*24,0),(D1138-B1138)*24))</f>
        <v>0</v>
      </c>
      <c r="F1138" s="14" t="s">
        <v>9</v>
      </c>
      <c r="G1138" s="16"/>
    </row>
    <row r="1139" customFormat="false" ht="14.35" hidden="false" customHeight="false" outlineLevel="0" collapsed="false">
      <c r="A1139" s="11" t="str">
        <f aca="false">IF(OR(ISBLANK(C1138),ISBLANK(D1138)),"",C1138)</f>
        <v/>
      </c>
      <c r="B1139" s="12" t="str">
        <f aca="false">IF(OR(ISBLANK(D1138),ISBLANK(A1139)),"",D1138)</f>
        <v/>
      </c>
      <c r="C1139" s="11" t="str">
        <f aca="false">IF(ISBLANK(A1139),"",A1139)</f>
        <v/>
      </c>
      <c r="D1139" s="12"/>
      <c r="E1139" s="13" t="n">
        <f aca="false">IF(ISERROR(D1139-B1139),0,IF(D1139-B1139&lt;0,IF(C1139&gt;A1139,((C1139-A1139)+(D1139-B1139))*24,0),(D1139-B1139)*24))</f>
        <v>0</v>
      </c>
      <c r="F1139" s="14" t="s">
        <v>9</v>
      </c>
      <c r="G1139" s="16"/>
    </row>
    <row r="1140" customFormat="false" ht="14.35" hidden="false" customHeight="false" outlineLevel="0" collapsed="false">
      <c r="A1140" s="11" t="str">
        <f aca="false">IF(OR(ISBLANK(C1139),ISBLANK(D1139)),"",C1139)</f>
        <v/>
      </c>
      <c r="B1140" s="12" t="str">
        <f aca="false">IF(OR(ISBLANK(D1139),ISBLANK(A1140)),"",D1139)</f>
        <v/>
      </c>
      <c r="C1140" s="11" t="str">
        <f aca="false">IF(ISBLANK(A1140),"",A1140)</f>
        <v/>
      </c>
      <c r="D1140" s="12"/>
      <c r="E1140" s="13" t="n">
        <f aca="false">IF(ISERROR(D1140-B1140),0,IF(D1140-B1140&lt;0,IF(C1140&gt;A1140,((C1140-A1140)+(D1140-B1140))*24,0),(D1140-B1140)*24))</f>
        <v>0</v>
      </c>
      <c r="F1140" s="14" t="s">
        <v>9</v>
      </c>
      <c r="G1140" s="16"/>
    </row>
    <row r="1141" customFormat="false" ht="14.35" hidden="false" customHeight="false" outlineLevel="0" collapsed="false">
      <c r="A1141" s="11" t="str">
        <f aca="false">IF(OR(ISBLANK(C1140),ISBLANK(D1140)),"",C1140)</f>
        <v/>
      </c>
      <c r="B1141" s="12" t="str">
        <f aca="false">IF(OR(ISBLANK(D1140),ISBLANK(A1141)),"",D1140)</f>
        <v/>
      </c>
      <c r="C1141" s="11" t="str">
        <f aca="false">IF(ISBLANK(A1141),"",A1141)</f>
        <v/>
      </c>
      <c r="D1141" s="12"/>
      <c r="E1141" s="13" t="n">
        <f aca="false">IF(ISERROR(D1141-B1141),0,IF(D1141-B1141&lt;0,IF(C1141&gt;A1141,((C1141-A1141)+(D1141-B1141))*24,0),(D1141-B1141)*24))</f>
        <v>0</v>
      </c>
      <c r="F1141" s="14" t="s">
        <v>9</v>
      </c>
      <c r="G1141" s="16"/>
    </row>
    <row r="1142" customFormat="false" ht="14.35" hidden="false" customHeight="false" outlineLevel="0" collapsed="false">
      <c r="A1142" s="11" t="str">
        <f aca="false">IF(OR(ISBLANK(C1141),ISBLANK(D1141)),"",C1141)</f>
        <v/>
      </c>
      <c r="B1142" s="12" t="str">
        <f aca="false">IF(OR(ISBLANK(D1141),ISBLANK(A1142)),"",D1141)</f>
        <v/>
      </c>
      <c r="C1142" s="11" t="str">
        <f aca="false">IF(ISBLANK(A1142),"",A1142)</f>
        <v/>
      </c>
      <c r="D1142" s="12"/>
      <c r="E1142" s="13" t="n">
        <f aca="false">IF(ISERROR(D1142-B1142),0,IF(D1142-B1142&lt;0,IF(C1142&gt;A1142,((C1142-A1142)+(D1142-B1142))*24,0),(D1142-B1142)*24))</f>
        <v>0</v>
      </c>
      <c r="F1142" s="14" t="s">
        <v>9</v>
      </c>
      <c r="G1142" s="16"/>
    </row>
    <row r="1143" customFormat="false" ht="14.35" hidden="false" customHeight="false" outlineLevel="0" collapsed="false">
      <c r="A1143" s="11" t="str">
        <f aca="false">IF(OR(ISBLANK(C1142),ISBLANK(D1142)),"",C1142)</f>
        <v/>
      </c>
      <c r="B1143" s="12" t="str">
        <f aca="false">IF(OR(ISBLANK(D1142),ISBLANK(A1143)),"",D1142)</f>
        <v/>
      </c>
      <c r="C1143" s="11" t="str">
        <f aca="false">IF(ISBLANK(A1143),"",A1143)</f>
        <v/>
      </c>
      <c r="D1143" s="12"/>
      <c r="E1143" s="13" t="n">
        <f aca="false">IF(ISERROR(D1143-B1143),0,IF(D1143-B1143&lt;0,IF(C1143&gt;A1143,((C1143-A1143)+(D1143-B1143))*24,0),(D1143-B1143)*24))</f>
        <v>0</v>
      </c>
      <c r="F1143" s="14" t="s">
        <v>9</v>
      </c>
      <c r="G1143" s="16"/>
    </row>
    <row r="1144" customFormat="false" ht="14.35" hidden="false" customHeight="false" outlineLevel="0" collapsed="false">
      <c r="A1144" s="11" t="str">
        <f aca="false">IF(OR(ISBLANK(C1143),ISBLANK(D1143)),"",C1143)</f>
        <v/>
      </c>
      <c r="B1144" s="12" t="str">
        <f aca="false">IF(OR(ISBLANK(D1143),ISBLANK(A1144)),"",D1143)</f>
        <v/>
      </c>
      <c r="C1144" s="11" t="str">
        <f aca="false">IF(ISBLANK(A1144),"",A1144)</f>
        <v/>
      </c>
      <c r="D1144" s="12"/>
      <c r="E1144" s="13" t="n">
        <f aca="false">IF(ISERROR(D1144-B1144),0,IF(D1144-B1144&lt;0,IF(C1144&gt;A1144,((C1144-A1144)+(D1144-B1144))*24,0),(D1144-B1144)*24))</f>
        <v>0</v>
      </c>
      <c r="F1144" s="14" t="s">
        <v>9</v>
      </c>
      <c r="G1144" s="16"/>
    </row>
    <row r="1145" customFormat="false" ht="14.35" hidden="false" customHeight="false" outlineLevel="0" collapsed="false">
      <c r="A1145" s="11" t="str">
        <f aca="false">IF(OR(ISBLANK(C1144),ISBLANK(D1144)),"",C1144)</f>
        <v/>
      </c>
      <c r="B1145" s="12" t="str">
        <f aca="false">IF(OR(ISBLANK(D1144),ISBLANK(A1145)),"",D1144)</f>
        <v/>
      </c>
      <c r="C1145" s="11" t="str">
        <f aca="false">IF(ISBLANK(A1145),"",A1145)</f>
        <v/>
      </c>
      <c r="D1145" s="12"/>
      <c r="E1145" s="13" t="n">
        <f aca="false">IF(ISERROR(D1145-B1145),0,IF(D1145-B1145&lt;0,IF(C1145&gt;A1145,((C1145-A1145)+(D1145-B1145))*24,0),(D1145-B1145)*24))</f>
        <v>0</v>
      </c>
      <c r="F1145" s="14" t="s">
        <v>9</v>
      </c>
      <c r="G1145" s="16"/>
    </row>
    <row r="1146" customFormat="false" ht="14.35" hidden="false" customHeight="false" outlineLevel="0" collapsed="false">
      <c r="A1146" s="11" t="str">
        <f aca="false">IF(OR(ISBLANK(C1145),ISBLANK(D1145)),"",C1145)</f>
        <v/>
      </c>
      <c r="B1146" s="12" t="str">
        <f aca="false">IF(OR(ISBLANK(D1145),ISBLANK(A1146)),"",D1145)</f>
        <v/>
      </c>
      <c r="C1146" s="11" t="str">
        <f aca="false">IF(ISBLANK(A1146),"",A1146)</f>
        <v/>
      </c>
      <c r="D1146" s="12"/>
      <c r="E1146" s="13" t="n">
        <f aca="false">IF(ISERROR(D1146-B1146),0,IF(D1146-B1146&lt;0,IF(C1146&gt;A1146,((C1146-A1146)+(D1146-B1146))*24,0),(D1146-B1146)*24))</f>
        <v>0</v>
      </c>
      <c r="F1146" s="14" t="s">
        <v>9</v>
      </c>
      <c r="G1146" s="16"/>
    </row>
    <row r="1147" customFormat="false" ht="14.35" hidden="false" customHeight="false" outlineLevel="0" collapsed="false">
      <c r="A1147" s="11" t="str">
        <f aca="false">IF(OR(ISBLANK(C1146),ISBLANK(D1146)),"",C1146)</f>
        <v/>
      </c>
      <c r="B1147" s="12" t="str">
        <f aca="false">IF(OR(ISBLANK(D1146),ISBLANK(A1147)),"",D1146)</f>
        <v/>
      </c>
      <c r="C1147" s="11" t="str">
        <f aca="false">IF(ISBLANK(A1147),"",A1147)</f>
        <v/>
      </c>
      <c r="D1147" s="12"/>
      <c r="E1147" s="13" t="n">
        <f aca="false">IF(ISERROR(D1147-B1147),0,IF(D1147-B1147&lt;0,IF(C1147&gt;A1147,((C1147-A1147)+(D1147-B1147))*24,0),(D1147-B1147)*24))</f>
        <v>0</v>
      </c>
      <c r="F1147" s="14" t="s">
        <v>9</v>
      </c>
      <c r="G1147" s="16"/>
    </row>
    <row r="1148" customFormat="false" ht="14.35" hidden="false" customHeight="false" outlineLevel="0" collapsed="false">
      <c r="A1148" s="11" t="str">
        <f aca="false">IF(OR(ISBLANK(C1147),ISBLANK(D1147)),"",C1147)</f>
        <v/>
      </c>
      <c r="B1148" s="12" t="str">
        <f aca="false">IF(OR(ISBLANK(D1147),ISBLANK(A1148)),"",D1147)</f>
        <v/>
      </c>
      <c r="C1148" s="11" t="str">
        <f aca="false">IF(ISBLANK(A1148),"",A1148)</f>
        <v/>
      </c>
      <c r="D1148" s="12"/>
      <c r="E1148" s="13" t="n">
        <f aca="false">IF(ISERROR(D1148-B1148),0,IF(D1148-B1148&lt;0,IF(C1148&gt;A1148,((C1148-A1148)+(D1148-B1148))*24,0),(D1148-B1148)*24))</f>
        <v>0</v>
      </c>
      <c r="F1148" s="14" t="s">
        <v>9</v>
      </c>
      <c r="G1148" s="16"/>
    </row>
    <row r="1149" customFormat="false" ht="14.35" hidden="false" customHeight="false" outlineLevel="0" collapsed="false">
      <c r="A1149" s="11" t="str">
        <f aca="false">IF(OR(ISBLANK(C1148),ISBLANK(D1148)),"",C1148)</f>
        <v/>
      </c>
      <c r="B1149" s="12" t="str">
        <f aca="false">IF(OR(ISBLANK(D1148),ISBLANK(A1149)),"",D1148)</f>
        <v/>
      </c>
      <c r="C1149" s="11" t="str">
        <f aca="false">IF(ISBLANK(A1149),"",A1149)</f>
        <v/>
      </c>
      <c r="D1149" s="12"/>
      <c r="E1149" s="13" t="n">
        <f aca="false">IF(ISERROR(D1149-B1149),0,IF(D1149-B1149&lt;0,IF(C1149&gt;A1149,((C1149-A1149)+(D1149-B1149))*24,0),(D1149-B1149)*24))</f>
        <v>0</v>
      </c>
      <c r="F1149" s="14" t="s">
        <v>9</v>
      </c>
      <c r="G1149" s="16"/>
    </row>
    <row r="1150" customFormat="false" ht="14.35" hidden="false" customHeight="false" outlineLevel="0" collapsed="false">
      <c r="A1150" s="11" t="str">
        <f aca="false">IF(OR(ISBLANK(C1149),ISBLANK(D1149)),"",C1149)</f>
        <v/>
      </c>
      <c r="B1150" s="12" t="str">
        <f aca="false">IF(OR(ISBLANK(D1149),ISBLANK(A1150)),"",D1149)</f>
        <v/>
      </c>
      <c r="C1150" s="11" t="str">
        <f aca="false">IF(ISBLANK(A1150),"",A1150)</f>
        <v/>
      </c>
      <c r="D1150" s="12"/>
      <c r="E1150" s="13" t="n">
        <f aca="false">IF(ISERROR(D1150-B1150),0,IF(D1150-B1150&lt;0,IF(C1150&gt;A1150,((C1150-A1150)+(D1150-B1150))*24,0),(D1150-B1150)*24))</f>
        <v>0</v>
      </c>
      <c r="F1150" s="14" t="s">
        <v>9</v>
      </c>
      <c r="G1150" s="16"/>
    </row>
    <row r="1151" customFormat="false" ht="14.35" hidden="false" customHeight="false" outlineLevel="0" collapsed="false">
      <c r="A1151" s="11" t="str">
        <f aca="false">IF(OR(ISBLANK(C1150),ISBLANK(D1150)),"",C1150)</f>
        <v/>
      </c>
      <c r="B1151" s="12" t="str">
        <f aca="false">IF(OR(ISBLANK(D1150),ISBLANK(A1151)),"",D1150)</f>
        <v/>
      </c>
      <c r="C1151" s="11" t="str">
        <f aca="false">IF(ISBLANK(A1151),"",A1151)</f>
        <v/>
      </c>
      <c r="D1151" s="12"/>
      <c r="E1151" s="13" t="n">
        <f aca="false">IF(ISERROR(D1151-B1151),0,IF(D1151-B1151&lt;0,IF(C1151&gt;A1151,((C1151-A1151)+(D1151-B1151))*24,0),(D1151-B1151)*24))</f>
        <v>0</v>
      </c>
      <c r="F1151" s="14" t="s">
        <v>9</v>
      </c>
      <c r="G1151" s="16"/>
    </row>
    <row r="1152" customFormat="false" ht="14.35" hidden="false" customHeight="false" outlineLevel="0" collapsed="false">
      <c r="A1152" s="11" t="str">
        <f aca="false">IF(OR(ISBLANK(C1151),ISBLANK(D1151)),"",C1151)</f>
        <v/>
      </c>
      <c r="B1152" s="12" t="str">
        <f aca="false">IF(OR(ISBLANK(D1151),ISBLANK(A1152)),"",D1151)</f>
        <v/>
      </c>
      <c r="C1152" s="11" t="str">
        <f aca="false">IF(ISBLANK(A1152),"",A1152)</f>
        <v/>
      </c>
      <c r="D1152" s="12"/>
      <c r="E1152" s="13" t="n">
        <f aca="false">IF(ISERROR(D1152-B1152),0,IF(D1152-B1152&lt;0,IF(C1152&gt;A1152,((C1152-A1152)+(D1152-B1152))*24,0),(D1152-B1152)*24))</f>
        <v>0</v>
      </c>
      <c r="F1152" s="14" t="s">
        <v>9</v>
      </c>
      <c r="G1152" s="16"/>
    </row>
    <row r="1153" customFormat="false" ht="14.35" hidden="false" customHeight="false" outlineLevel="0" collapsed="false">
      <c r="A1153" s="11" t="str">
        <f aca="false">IF(OR(ISBLANK(C1152),ISBLANK(D1152)),"",C1152)</f>
        <v/>
      </c>
      <c r="B1153" s="12" t="str">
        <f aca="false">IF(OR(ISBLANK(D1152),ISBLANK(A1153)),"",D1152)</f>
        <v/>
      </c>
      <c r="C1153" s="11" t="str">
        <f aca="false">IF(ISBLANK(A1153),"",A1153)</f>
        <v/>
      </c>
      <c r="D1153" s="12"/>
      <c r="E1153" s="13" t="n">
        <f aca="false">IF(ISERROR(D1153-B1153),0,IF(D1153-B1153&lt;0,IF(C1153&gt;A1153,((C1153-A1153)+(D1153-B1153))*24,0),(D1153-B1153)*24))</f>
        <v>0</v>
      </c>
      <c r="F1153" s="14" t="s">
        <v>9</v>
      </c>
      <c r="G1153" s="16"/>
    </row>
    <row r="1154" customFormat="false" ht="14.35" hidden="false" customHeight="false" outlineLevel="0" collapsed="false">
      <c r="A1154" s="11" t="str">
        <f aca="false">IF(OR(ISBLANK(C1153),ISBLANK(D1153)),"",C1153)</f>
        <v/>
      </c>
      <c r="B1154" s="12" t="str">
        <f aca="false">IF(OR(ISBLANK(D1153),ISBLANK(A1154)),"",D1153)</f>
        <v/>
      </c>
      <c r="C1154" s="11" t="str">
        <f aca="false">IF(ISBLANK(A1154),"",A1154)</f>
        <v/>
      </c>
      <c r="D1154" s="12"/>
      <c r="E1154" s="13" t="n">
        <f aca="false">IF(ISERROR(D1154-B1154),0,IF(D1154-B1154&lt;0,IF(C1154&gt;A1154,((C1154-A1154)+(D1154-B1154))*24,0),(D1154-B1154)*24))</f>
        <v>0</v>
      </c>
      <c r="F1154" s="14" t="s">
        <v>9</v>
      </c>
      <c r="G1154" s="16"/>
    </row>
    <row r="1155" customFormat="false" ht="14.35" hidden="false" customHeight="false" outlineLevel="0" collapsed="false">
      <c r="A1155" s="11" t="str">
        <f aca="false">IF(OR(ISBLANK(C1154),ISBLANK(D1154)),"",C1154)</f>
        <v/>
      </c>
      <c r="B1155" s="12" t="str">
        <f aca="false">IF(OR(ISBLANK(D1154),ISBLANK(A1155)),"",D1154)</f>
        <v/>
      </c>
      <c r="C1155" s="11" t="str">
        <f aca="false">IF(ISBLANK(A1155),"",A1155)</f>
        <v/>
      </c>
      <c r="D1155" s="12"/>
      <c r="E1155" s="13" t="n">
        <f aca="false">IF(ISERROR(D1155-B1155),0,IF(D1155-B1155&lt;0,IF(C1155&gt;A1155,((C1155-A1155)+(D1155-B1155))*24,0),(D1155-B1155)*24))</f>
        <v>0</v>
      </c>
      <c r="F1155" s="14" t="s">
        <v>9</v>
      </c>
      <c r="G1155" s="16"/>
    </row>
    <row r="1156" customFormat="false" ht="14.35" hidden="false" customHeight="false" outlineLevel="0" collapsed="false">
      <c r="A1156" s="11" t="str">
        <f aca="false">IF(OR(ISBLANK(C1155),ISBLANK(D1155)),"",C1155)</f>
        <v/>
      </c>
      <c r="B1156" s="12" t="str">
        <f aca="false">IF(OR(ISBLANK(D1155),ISBLANK(A1156)),"",D1155)</f>
        <v/>
      </c>
      <c r="C1156" s="11" t="str">
        <f aca="false">IF(ISBLANK(A1156),"",A1156)</f>
        <v/>
      </c>
      <c r="D1156" s="12"/>
      <c r="E1156" s="13" t="n">
        <f aca="false">IF(ISERROR(D1156-B1156),0,IF(D1156-B1156&lt;0,IF(C1156&gt;A1156,((C1156-A1156)+(D1156-B1156))*24,0),(D1156-B1156)*24))</f>
        <v>0</v>
      </c>
      <c r="F1156" s="14" t="s">
        <v>9</v>
      </c>
      <c r="G1156" s="16"/>
    </row>
    <row r="1157" customFormat="false" ht="14.35" hidden="false" customHeight="false" outlineLevel="0" collapsed="false">
      <c r="A1157" s="11" t="str">
        <f aca="false">IF(OR(ISBLANK(C1156),ISBLANK(D1156)),"",C1156)</f>
        <v/>
      </c>
      <c r="B1157" s="12" t="str">
        <f aca="false">IF(OR(ISBLANK(D1156),ISBLANK(A1157)),"",D1156)</f>
        <v/>
      </c>
      <c r="C1157" s="11" t="str">
        <f aca="false">IF(ISBLANK(A1157),"",A1157)</f>
        <v/>
      </c>
      <c r="D1157" s="12"/>
      <c r="E1157" s="13" t="n">
        <f aca="false">IF(ISERROR(D1157-B1157),0,IF(D1157-B1157&lt;0,IF(C1157&gt;A1157,((C1157-A1157)+(D1157-B1157))*24,0),(D1157-B1157)*24))</f>
        <v>0</v>
      </c>
      <c r="F1157" s="14" t="s">
        <v>9</v>
      </c>
      <c r="G1157" s="16"/>
    </row>
    <row r="1158" customFormat="false" ht="14.35" hidden="false" customHeight="false" outlineLevel="0" collapsed="false">
      <c r="A1158" s="11" t="str">
        <f aca="false">IF(OR(ISBLANK(C1157),ISBLANK(D1157)),"",C1157)</f>
        <v/>
      </c>
      <c r="B1158" s="12" t="str">
        <f aca="false">IF(OR(ISBLANK(D1157),ISBLANK(A1158)),"",D1157)</f>
        <v/>
      </c>
      <c r="C1158" s="11" t="str">
        <f aca="false">IF(ISBLANK(A1158),"",A1158)</f>
        <v/>
      </c>
      <c r="D1158" s="12"/>
      <c r="E1158" s="13" t="n">
        <f aca="false">IF(ISERROR(D1158-B1158),0,IF(D1158-B1158&lt;0,IF(C1158&gt;A1158,((C1158-A1158)+(D1158-B1158))*24,0),(D1158-B1158)*24))</f>
        <v>0</v>
      </c>
      <c r="F1158" s="14" t="s">
        <v>9</v>
      </c>
      <c r="G1158" s="16"/>
    </row>
    <row r="1159" customFormat="false" ht="14.35" hidden="false" customHeight="false" outlineLevel="0" collapsed="false">
      <c r="A1159" s="11" t="str">
        <f aca="false">IF(OR(ISBLANK(C1158),ISBLANK(D1158)),"",C1158)</f>
        <v/>
      </c>
      <c r="B1159" s="12" t="str">
        <f aca="false">IF(OR(ISBLANK(D1158),ISBLANK(A1159)),"",D1158)</f>
        <v/>
      </c>
      <c r="C1159" s="11" t="str">
        <f aca="false">IF(ISBLANK(A1159),"",A1159)</f>
        <v/>
      </c>
      <c r="D1159" s="12"/>
      <c r="E1159" s="13" t="n">
        <f aca="false">IF(ISERROR(D1159-B1159),0,IF(D1159-B1159&lt;0,IF(C1159&gt;A1159,((C1159-A1159)+(D1159-B1159))*24,0),(D1159-B1159)*24))</f>
        <v>0</v>
      </c>
      <c r="F1159" s="14" t="s">
        <v>9</v>
      </c>
      <c r="G1159" s="16"/>
    </row>
    <row r="1160" customFormat="false" ht="14.35" hidden="false" customHeight="false" outlineLevel="0" collapsed="false">
      <c r="A1160" s="11" t="str">
        <f aca="false">IF(OR(ISBLANK(C1159),ISBLANK(D1159)),"",C1159)</f>
        <v/>
      </c>
      <c r="B1160" s="12" t="str">
        <f aca="false">IF(OR(ISBLANK(D1159),ISBLANK(A1160)),"",D1159)</f>
        <v/>
      </c>
      <c r="C1160" s="11" t="str">
        <f aca="false">IF(ISBLANK(A1160),"",A1160)</f>
        <v/>
      </c>
      <c r="D1160" s="12"/>
      <c r="E1160" s="13" t="n">
        <f aca="false">IF(ISERROR(D1160-B1160),0,IF(D1160-B1160&lt;0,IF(C1160&gt;A1160,((C1160-A1160)+(D1160-B1160))*24,0),(D1160-B1160)*24))</f>
        <v>0</v>
      </c>
      <c r="F1160" s="14" t="s">
        <v>9</v>
      </c>
      <c r="G1160" s="16"/>
    </row>
    <row r="1161" customFormat="false" ht="14.35" hidden="false" customHeight="false" outlineLevel="0" collapsed="false">
      <c r="A1161" s="11" t="str">
        <f aca="false">IF(OR(ISBLANK(C1160),ISBLANK(D1160)),"",C1160)</f>
        <v/>
      </c>
      <c r="B1161" s="12" t="str">
        <f aca="false">IF(OR(ISBLANK(D1160),ISBLANK(A1161)),"",D1160)</f>
        <v/>
      </c>
      <c r="C1161" s="11" t="str">
        <f aca="false">IF(ISBLANK(A1161),"",A1161)</f>
        <v/>
      </c>
      <c r="D1161" s="12"/>
      <c r="E1161" s="13" t="n">
        <f aca="false">IF(ISERROR(D1161-B1161),0,IF(D1161-B1161&lt;0,IF(C1161&gt;A1161,((C1161-A1161)+(D1161-B1161))*24,0),(D1161-B1161)*24))</f>
        <v>0</v>
      </c>
      <c r="F1161" s="14" t="s">
        <v>9</v>
      </c>
      <c r="G1161" s="16"/>
    </row>
    <row r="1162" customFormat="false" ht="14.35" hidden="false" customHeight="false" outlineLevel="0" collapsed="false">
      <c r="A1162" s="11" t="str">
        <f aca="false">IF(OR(ISBLANK(C1161),ISBLANK(D1161)),"",C1161)</f>
        <v/>
      </c>
      <c r="B1162" s="12" t="str">
        <f aca="false">IF(OR(ISBLANK(D1161),ISBLANK(A1162)),"",D1161)</f>
        <v/>
      </c>
      <c r="C1162" s="11" t="str">
        <f aca="false">IF(ISBLANK(A1162),"",A1162)</f>
        <v/>
      </c>
      <c r="D1162" s="12"/>
      <c r="E1162" s="13" t="n">
        <f aca="false">IF(ISERROR(D1162-B1162),0,IF(D1162-B1162&lt;0,IF(C1162&gt;A1162,((C1162-A1162)+(D1162-B1162))*24,0),(D1162-B1162)*24))</f>
        <v>0</v>
      </c>
      <c r="F1162" s="14" t="s">
        <v>9</v>
      </c>
      <c r="G1162" s="16"/>
    </row>
    <row r="1163" customFormat="false" ht="14.35" hidden="false" customHeight="false" outlineLevel="0" collapsed="false">
      <c r="A1163" s="11" t="str">
        <f aca="false">IF(OR(ISBLANK(C1162),ISBLANK(D1162)),"",C1162)</f>
        <v/>
      </c>
      <c r="B1163" s="12" t="str">
        <f aca="false">IF(OR(ISBLANK(D1162),ISBLANK(A1163)),"",D1162)</f>
        <v/>
      </c>
      <c r="C1163" s="11" t="str">
        <f aca="false">IF(ISBLANK(A1163),"",A1163)</f>
        <v/>
      </c>
      <c r="D1163" s="12"/>
      <c r="E1163" s="13" t="n">
        <f aca="false">IF(ISERROR(D1163-B1163),0,IF(D1163-B1163&lt;0,IF(C1163&gt;A1163,((C1163-A1163)+(D1163-B1163))*24,0),(D1163-B1163)*24))</f>
        <v>0</v>
      </c>
      <c r="F1163" s="14" t="s">
        <v>9</v>
      </c>
      <c r="G1163" s="16"/>
    </row>
    <row r="1164" customFormat="false" ht="14.35" hidden="false" customHeight="false" outlineLevel="0" collapsed="false">
      <c r="A1164" s="11" t="str">
        <f aca="false">IF(OR(ISBLANK(C1163),ISBLANK(D1163)),"",C1163)</f>
        <v/>
      </c>
      <c r="B1164" s="12" t="str">
        <f aca="false">IF(OR(ISBLANK(D1163),ISBLANK(A1164)),"",D1163)</f>
        <v/>
      </c>
      <c r="C1164" s="11" t="str">
        <f aca="false">IF(ISBLANK(A1164),"",A1164)</f>
        <v/>
      </c>
      <c r="D1164" s="12"/>
      <c r="E1164" s="13" t="n">
        <f aca="false">IF(ISERROR(D1164-B1164),0,IF(D1164-B1164&lt;0,IF(C1164&gt;A1164,((C1164-A1164)+(D1164-B1164))*24,0),(D1164-B1164)*24))</f>
        <v>0</v>
      </c>
      <c r="F1164" s="14" t="s">
        <v>9</v>
      </c>
      <c r="G1164" s="16"/>
    </row>
    <row r="1165" customFormat="false" ht="14.35" hidden="false" customHeight="false" outlineLevel="0" collapsed="false">
      <c r="A1165" s="11" t="str">
        <f aca="false">IF(OR(ISBLANK(C1164),ISBLANK(D1164)),"",C1164)</f>
        <v/>
      </c>
      <c r="B1165" s="12" t="str">
        <f aca="false">IF(OR(ISBLANK(D1164),ISBLANK(A1165)),"",D1164)</f>
        <v/>
      </c>
      <c r="C1165" s="11" t="str">
        <f aca="false">IF(ISBLANK(A1165),"",A1165)</f>
        <v/>
      </c>
      <c r="D1165" s="12"/>
      <c r="E1165" s="13" t="n">
        <f aca="false">IF(ISERROR(D1165-B1165),0,IF(D1165-B1165&lt;0,IF(C1165&gt;A1165,((C1165-A1165)+(D1165-B1165))*24,0),(D1165-B1165)*24))</f>
        <v>0</v>
      </c>
      <c r="F1165" s="14" t="s">
        <v>9</v>
      </c>
      <c r="G1165" s="16"/>
    </row>
    <row r="1166" customFormat="false" ht="14.35" hidden="false" customHeight="false" outlineLevel="0" collapsed="false">
      <c r="A1166" s="11" t="str">
        <f aca="false">IF(OR(ISBLANK(C1165),ISBLANK(D1165)),"",C1165)</f>
        <v/>
      </c>
      <c r="B1166" s="12" t="str">
        <f aca="false">IF(OR(ISBLANK(D1165),ISBLANK(A1166)),"",D1165)</f>
        <v/>
      </c>
      <c r="C1166" s="11" t="str">
        <f aca="false">IF(ISBLANK(A1166),"",A1166)</f>
        <v/>
      </c>
      <c r="D1166" s="12"/>
      <c r="E1166" s="13" t="n">
        <f aca="false">IF(ISERROR(D1166-B1166),0,IF(D1166-B1166&lt;0,IF(C1166&gt;A1166,((C1166-A1166)+(D1166-B1166))*24,0),(D1166-B1166)*24))</f>
        <v>0</v>
      </c>
      <c r="F1166" s="14" t="s">
        <v>9</v>
      </c>
      <c r="G1166" s="16"/>
    </row>
    <row r="1167" customFormat="false" ht="14.35" hidden="false" customHeight="false" outlineLevel="0" collapsed="false">
      <c r="A1167" s="11" t="str">
        <f aca="false">IF(OR(ISBLANK(C1166),ISBLANK(D1166)),"",C1166)</f>
        <v/>
      </c>
      <c r="B1167" s="12" t="str">
        <f aca="false">IF(OR(ISBLANK(D1166),ISBLANK(A1167)),"",D1166)</f>
        <v/>
      </c>
      <c r="C1167" s="11" t="str">
        <f aca="false">IF(ISBLANK(A1167),"",A1167)</f>
        <v/>
      </c>
      <c r="D1167" s="12"/>
      <c r="E1167" s="13" t="n">
        <f aca="false">IF(ISERROR(D1167-B1167),0,IF(D1167-B1167&lt;0,IF(C1167&gt;A1167,((C1167-A1167)+(D1167-B1167))*24,0),(D1167-B1167)*24))</f>
        <v>0</v>
      </c>
      <c r="F1167" s="14" t="s">
        <v>9</v>
      </c>
      <c r="G1167" s="16"/>
    </row>
    <row r="1168" customFormat="false" ht="14.35" hidden="false" customHeight="false" outlineLevel="0" collapsed="false">
      <c r="A1168" s="11" t="str">
        <f aca="false">IF(OR(ISBLANK(C1167),ISBLANK(D1167)),"",C1167)</f>
        <v/>
      </c>
      <c r="B1168" s="12" t="str">
        <f aca="false">IF(OR(ISBLANK(D1167),ISBLANK(A1168)),"",D1167)</f>
        <v/>
      </c>
      <c r="C1168" s="11" t="str">
        <f aca="false">IF(ISBLANK(A1168),"",A1168)</f>
        <v/>
      </c>
      <c r="D1168" s="12"/>
      <c r="E1168" s="13" t="n">
        <f aca="false">IF(ISERROR(D1168-B1168),0,IF(D1168-B1168&lt;0,IF(C1168&gt;A1168,((C1168-A1168)+(D1168-B1168))*24,0),(D1168-B1168)*24))</f>
        <v>0</v>
      </c>
      <c r="F1168" s="14" t="s">
        <v>9</v>
      </c>
      <c r="G1168" s="16"/>
    </row>
    <row r="1169" customFormat="false" ht="14.35" hidden="false" customHeight="false" outlineLevel="0" collapsed="false">
      <c r="A1169" s="11" t="str">
        <f aca="false">IF(OR(ISBLANK(C1168),ISBLANK(D1168)),"",C1168)</f>
        <v/>
      </c>
      <c r="B1169" s="12" t="str">
        <f aca="false">IF(OR(ISBLANK(D1168),ISBLANK(A1169)),"",D1168)</f>
        <v/>
      </c>
      <c r="C1169" s="11" t="str">
        <f aca="false">IF(ISBLANK(A1169),"",A1169)</f>
        <v/>
      </c>
      <c r="D1169" s="12"/>
      <c r="E1169" s="13" t="n">
        <f aca="false">IF(ISERROR(D1169-B1169),0,IF(D1169-B1169&lt;0,IF(C1169&gt;A1169,((C1169-A1169)+(D1169-B1169))*24,0),(D1169-B1169)*24))</f>
        <v>0</v>
      </c>
      <c r="F1169" s="14" t="s">
        <v>9</v>
      </c>
      <c r="G1169" s="16"/>
    </row>
    <row r="1170" customFormat="false" ht="14.35" hidden="false" customHeight="false" outlineLevel="0" collapsed="false">
      <c r="A1170" s="11" t="str">
        <f aca="false">IF(OR(ISBLANK(C1169),ISBLANK(D1169)),"",C1169)</f>
        <v/>
      </c>
      <c r="B1170" s="12" t="str">
        <f aca="false">IF(OR(ISBLANK(D1169),ISBLANK(A1170)),"",D1169)</f>
        <v/>
      </c>
      <c r="C1170" s="11" t="str">
        <f aca="false">IF(ISBLANK(A1170),"",A1170)</f>
        <v/>
      </c>
      <c r="D1170" s="12"/>
      <c r="E1170" s="13" t="n">
        <f aca="false">IF(ISERROR(D1170-B1170),0,IF(D1170-B1170&lt;0,IF(C1170&gt;A1170,((C1170-A1170)+(D1170-B1170))*24,0),(D1170-B1170)*24))</f>
        <v>0</v>
      </c>
      <c r="F1170" s="14" t="s">
        <v>9</v>
      </c>
      <c r="G1170" s="16"/>
    </row>
    <row r="1171" customFormat="false" ht="14.35" hidden="false" customHeight="false" outlineLevel="0" collapsed="false">
      <c r="A1171" s="11" t="str">
        <f aca="false">IF(OR(ISBLANK(C1170),ISBLANK(D1170)),"",C1170)</f>
        <v/>
      </c>
      <c r="B1171" s="12" t="str">
        <f aca="false">IF(OR(ISBLANK(D1170),ISBLANK(A1171)),"",D1170)</f>
        <v/>
      </c>
      <c r="C1171" s="11" t="str">
        <f aca="false">IF(ISBLANK(A1171),"",A1171)</f>
        <v/>
      </c>
      <c r="D1171" s="12"/>
      <c r="E1171" s="13" t="n">
        <f aca="false">IF(ISERROR(D1171-B1171),0,IF(D1171-B1171&lt;0,IF(C1171&gt;A1171,((C1171-A1171)+(D1171-B1171))*24,0),(D1171-B1171)*24))</f>
        <v>0</v>
      </c>
      <c r="F1171" s="14" t="s">
        <v>9</v>
      </c>
      <c r="G1171" s="16"/>
    </row>
    <row r="1172" customFormat="false" ht="14.35" hidden="false" customHeight="false" outlineLevel="0" collapsed="false">
      <c r="A1172" s="11" t="str">
        <f aca="false">IF(OR(ISBLANK(C1171),ISBLANK(D1171)),"",C1171)</f>
        <v/>
      </c>
      <c r="B1172" s="12" t="str">
        <f aca="false">IF(OR(ISBLANK(D1171),ISBLANK(A1172)),"",D1171)</f>
        <v/>
      </c>
      <c r="C1172" s="11" t="str">
        <f aca="false">IF(ISBLANK(A1172),"",A1172)</f>
        <v/>
      </c>
      <c r="D1172" s="12"/>
      <c r="E1172" s="13" t="n">
        <f aca="false">IF(ISERROR(D1172-B1172),0,IF(D1172-B1172&lt;0,IF(C1172&gt;A1172,((C1172-A1172)+(D1172-B1172))*24,0),(D1172-B1172)*24))</f>
        <v>0</v>
      </c>
      <c r="F1172" s="14" t="s">
        <v>9</v>
      </c>
      <c r="G1172" s="16"/>
    </row>
    <row r="1173" customFormat="false" ht="14.35" hidden="false" customHeight="false" outlineLevel="0" collapsed="false">
      <c r="A1173" s="11" t="str">
        <f aca="false">IF(OR(ISBLANK(C1172),ISBLANK(D1172)),"",C1172)</f>
        <v/>
      </c>
      <c r="B1173" s="12" t="str">
        <f aca="false">IF(OR(ISBLANK(D1172),ISBLANK(A1173)),"",D1172)</f>
        <v/>
      </c>
      <c r="C1173" s="11" t="str">
        <f aca="false">IF(ISBLANK(A1173),"",A1173)</f>
        <v/>
      </c>
      <c r="D1173" s="12"/>
      <c r="E1173" s="13" t="n">
        <f aca="false">IF(ISERROR(D1173-B1173),0,IF(D1173-B1173&lt;0,IF(C1173&gt;A1173,((C1173-A1173)+(D1173-B1173))*24,0),(D1173-B1173)*24))</f>
        <v>0</v>
      </c>
      <c r="F1173" s="14" t="s">
        <v>9</v>
      </c>
      <c r="G1173" s="16"/>
    </row>
    <row r="1174" customFormat="false" ht="14.35" hidden="false" customHeight="false" outlineLevel="0" collapsed="false">
      <c r="A1174" s="11" t="str">
        <f aca="false">IF(OR(ISBLANK(C1173),ISBLANK(D1173)),"",C1173)</f>
        <v/>
      </c>
      <c r="B1174" s="12" t="str">
        <f aca="false">IF(OR(ISBLANK(D1173),ISBLANK(A1174)),"",D1173)</f>
        <v/>
      </c>
      <c r="C1174" s="11" t="str">
        <f aca="false">IF(ISBLANK(A1174),"",A1174)</f>
        <v/>
      </c>
      <c r="D1174" s="12"/>
      <c r="E1174" s="13" t="n">
        <f aca="false">IF(ISERROR(D1174-B1174),0,IF(D1174-B1174&lt;0,IF(C1174&gt;A1174,((C1174-A1174)+(D1174-B1174))*24,0),(D1174-B1174)*24))</f>
        <v>0</v>
      </c>
      <c r="F1174" s="14" t="s">
        <v>9</v>
      </c>
      <c r="G1174" s="16"/>
    </row>
    <row r="1175" customFormat="false" ht="14.35" hidden="false" customHeight="false" outlineLevel="0" collapsed="false">
      <c r="A1175" s="11" t="str">
        <f aca="false">IF(OR(ISBLANK(C1174),ISBLANK(D1174)),"",C1174)</f>
        <v/>
      </c>
      <c r="B1175" s="12" t="str">
        <f aca="false">IF(OR(ISBLANK(D1174),ISBLANK(A1175)),"",D1174)</f>
        <v/>
      </c>
      <c r="C1175" s="11" t="str">
        <f aca="false">IF(ISBLANK(A1175),"",A1175)</f>
        <v/>
      </c>
      <c r="D1175" s="12"/>
      <c r="E1175" s="13" t="n">
        <f aca="false">IF(ISERROR(D1175-B1175),0,IF(D1175-B1175&lt;0,IF(C1175&gt;A1175,((C1175-A1175)+(D1175-B1175))*24,0),(D1175-B1175)*24))</f>
        <v>0</v>
      </c>
      <c r="F1175" s="14" t="s">
        <v>9</v>
      </c>
      <c r="G1175" s="16"/>
    </row>
    <row r="1176" customFormat="false" ht="14.35" hidden="false" customHeight="false" outlineLevel="0" collapsed="false">
      <c r="A1176" s="11" t="str">
        <f aca="false">IF(OR(ISBLANK(C1175),ISBLANK(D1175)),"",C1175)</f>
        <v/>
      </c>
      <c r="B1176" s="12" t="str">
        <f aca="false">IF(OR(ISBLANK(D1175),ISBLANK(A1176)),"",D1175)</f>
        <v/>
      </c>
      <c r="C1176" s="11" t="str">
        <f aca="false">IF(ISBLANK(A1176),"",A1176)</f>
        <v/>
      </c>
      <c r="D1176" s="12"/>
      <c r="E1176" s="13" t="n">
        <f aca="false">IF(ISERROR(D1176-B1176),0,IF(D1176-B1176&lt;0,IF(C1176&gt;A1176,((C1176-A1176)+(D1176-B1176))*24,0),(D1176-B1176)*24))</f>
        <v>0</v>
      </c>
      <c r="F1176" s="14" t="s">
        <v>9</v>
      </c>
      <c r="G1176" s="16"/>
    </row>
    <row r="1177" customFormat="false" ht="14.35" hidden="false" customHeight="false" outlineLevel="0" collapsed="false">
      <c r="A1177" s="11" t="str">
        <f aca="false">IF(OR(ISBLANK(C1176),ISBLANK(D1176)),"",C1176)</f>
        <v/>
      </c>
      <c r="B1177" s="12" t="str">
        <f aca="false">IF(OR(ISBLANK(D1176),ISBLANK(A1177)),"",D1176)</f>
        <v/>
      </c>
      <c r="C1177" s="11" t="str">
        <f aca="false">IF(ISBLANK(A1177),"",A1177)</f>
        <v/>
      </c>
      <c r="D1177" s="12"/>
      <c r="E1177" s="13" t="n">
        <f aca="false">IF(ISERROR(D1177-B1177),0,IF(D1177-B1177&lt;0,IF(C1177&gt;A1177,((C1177-A1177)+(D1177-B1177))*24,0),(D1177-B1177)*24))</f>
        <v>0</v>
      </c>
      <c r="F1177" s="14" t="s">
        <v>9</v>
      </c>
      <c r="G1177" s="16"/>
    </row>
    <row r="1178" customFormat="false" ht="14.35" hidden="false" customHeight="false" outlineLevel="0" collapsed="false">
      <c r="A1178" s="11" t="str">
        <f aca="false">IF(OR(ISBLANK(C1177),ISBLANK(D1177)),"",C1177)</f>
        <v/>
      </c>
      <c r="B1178" s="12" t="str">
        <f aca="false">IF(OR(ISBLANK(D1177),ISBLANK(A1178)),"",D1177)</f>
        <v/>
      </c>
      <c r="C1178" s="11" t="str">
        <f aca="false">IF(ISBLANK(A1178),"",A1178)</f>
        <v/>
      </c>
      <c r="D1178" s="12"/>
      <c r="E1178" s="13" t="n">
        <f aca="false">IF(ISERROR(D1178-B1178),0,IF(D1178-B1178&lt;0,IF(C1178&gt;A1178,((C1178-A1178)+(D1178-B1178))*24,0),(D1178-B1178)*24))</f>
        <v>0</v>
      </c>
      <c r="F1178" s="14" t="s">
        <v>9</v>
      </c>
      <c r="G1178" s="16"/>
    </row>
    <row r="1179" customFormat="false" ht="14.35" hidden="false" customHeight="false" outlineLevel="0" collapsed="false">
      <c r="A1179" s="11" t="str">
        <f aca="false">IF(OR(ISBLANK(C1178),ISBLANK(D1178)),"",C1178)</f>
        <v/>
      </c>
      <c r="B1179" s="12" t="str">
        <f aca="false">IF(OR(ISBLANK(D1178),ISBLANK(A1179)),"",D1178)</f>
        <v/>
      </c>
      <c r="C1179" s="11" t="str">
        <f aca="false">IF(ISBLANK(A1179),"",A1179)</f>
        <v/>
      </c>
      <c r="D1179" s="12"/>
      <c r="E1179" s="13" t="n">
        <f aca="false">IF(ISERROR(D1179-B1179),0,IF(D1179-B1179&lt;0,IF(C1179&gt;A1179,((C1179-A1179)+(D1179-B1179))*24,0),(D1179-B1179)*24))</f>
        <v>0</v>
      </c>
      <c r="F1179" s="14" t="s">
        <v>9</v>
      </c>
      <c r="G1179" s="16"/>
    </row>
    <row r="1180" customFormat="false" ht="14.35" hidden="false" customHeight="false" outlineLevel="0" collapsed="false">
      <c r="A1180" s="11" t="str">
        <f aca="false">IF(OR(ISBLANK(C1179),ISBLANK(D1179)),"",C1179)</f>
        <v/>
      </c>
      <c r="B1180" s="12" t="str">
        <f aca="false">IF(OR(ISBLANK(D1179),ISBLANK(A1180)),"",D1179)</f>
        <v/>
      </c>
      <c r="C1180" s="11" t="str">
        <f aca="false">IF(ISBLANK(A1180),"",A1180)</f>
        <v/>
      </c>
      <c r="D1180" s="12"/>
      <c r="E1180" s="13" t="n">
        <f aca="false">IF(ISERROR(D1180-B1180),0,IF(D1180-B1180&lt;0,IF(C1180&gt;A1180,((C1180-A1180)+(D1180-B1180))*24,0),(D1180-B1180)*24))</f>
        <v>0</v>
      </c>
      <c r="F1180" s="14" t="s">
        <v>9</v>
      </c>
      <c r="G1180" s="16"/>
    </row>
    <row r="1181" customFormat="false" ht="14.35" hidden="false" customHeight="false" outlineLevel="0" collapsed="false">
      <c r="A1181" s="11" t="str">
        <f aca="false">IF(OR(ISBLANK(C1180),ISBLANK(D1180)),"",C1180)</f>
        <v/>
      </c>
      <c r="B1181" s="12" t="str">
        <f aca="false">IF(OR(ISBLANK(D1180),ISBLANK(A1181)),"",D1180)</f>
        <v/>
      </c>
      <c r="C1181" s="11" t="str">
        <f aca="false">IF(ISBLANK(A1181),"",A1181)</f>
        <v/>
      </c>
      <c r="D1181" s="12"/>
      <c r="E1181" s="13" t="n">
        <f aca="false">IF(ISERROR(D1181-B1181),0,IF(D1181-B1181&lt;0,IF(C1181&gt;A1181,((C1181-A1181)+(D1181-B1181))*24,0),(D1181-B1181)*24))</f>
        <v>0</v>
      </c>
      <c r="F1181" s="14" t="s">
        <v>9</v>
      </c>
      <c r="G1181" s="16"/>
    </row>
    <row r="1182" customFormat="false" ht="14.35" hidden="false" customHeight="false" outlineLevel="0" collapsed="false">
      <c r="A1182" s="11" t="str">
        <f aca="false">IF(OR(ISBLANK(C1181),ISBLANK(D1181)),"",C1181)</f>
        <v/>
      </c>
      <c r="B1182" s="12" t="str">
        <f aca="false">IF(OR(ISBLANK(D1181),ISBLANK(A1182)),"",D1181)</f>
        <v/>
      </c>
      <c r="C1182" s="11" t="str">
        <f aca="false">IF(ISBLANK(A1182),"",A1182)</f>
        <v/>
      </c>
      <c r="D1182" s="12"/>
      <c r="E1182" s="13" t="n">
        <f aca="false">IF(ISERROR(D1182-B1182),0,IF(D1182-B1182&lt;0,IF(C1182&gt;A1182,((C1182-A1182)+(D1182-B1182))*24,0),(D1182-B1182)*24))</f>
        <v>0</v>
      </c>
      <c r="F1182" s="14" t="s">
        <v>9</v>
      </c>
      <c r="G1182" s="16"/>
    </row>
    <row r="1183" customFormat="false" ht="14.35" hidden="false" customHeight="false" outlineLevel="0" collapsed="false">
      <c r="A1183" s="11" t="str">
        <f aca="false">IF(OR(ISBLANK(C1182),ISBLANK(D1182)),"",C1182)</f>
        <v/>
      </c>
      <c r="B1183" s="12" t="str">
        <f aca="false">IF(OR(ISBLANK(D1182),ISBLANK(A1183)),"",D1182)</f>
        <v/>
      </c>
      <c r="C1183" s="11" t="str">
        <f aca="false">IF(ISBLANK(A1183),"",A1183)</f>
        <v/>
      </c>
      <c r="D1183" s="12"/>
      <c r="E1183" s="13" t="n">
        <f aca="false">IF(ISERROR(D1183-B1183),0,IF(D1183-B1183&lt;0,IF(C1183&gt;A1183,((C1183-A1183)+(D1183-B1183))*24,0),(D1183-B1183)*24))</f>
        <v>0</v>
      </c>
      <c r="F1183" s="14" t="s">
        <v>9</v>
      </c>
      <c r="G1183" s="16"/>
    </row>
    <row r="1184" customFormat="false" ht="14.35" hidden="false" customHeight="false" outlineLevel="0" collapsed="false">
      <c r="A1184" s="11" t="str">
        <f aca="false">IF(OR(ISBLANK(C1183),ISBLANK(D1183)),"",C1183)</f>
        <v/>
      </c>
      <c r="B1184" s="12" t="str">
        <f aca="false">IF(OR(ISBLANK(D1183),ISBLANK(A1184)),"",D1183)</f>
        <v/>
      </c>
      <c r="C1184" s="11" t="str">
        <f aca="false">IF(ISBLANK(A1184),"",A1184)</f>
        <v/>
      </c>
      <c r="D1184" s="12"/>
      <c r="E1184" s="13" t="n">
        <f aca="false">IF(ISERROR(D1184-B1184),0,IF(D1184-B1184&lt;0,IF(C1184&gt;A1184,((C1184-A1184)+(D1184-B1184))*24,0),(D1184-B1184)*24))</f>
        <v>0</v>
      </c>
      <c r="F1184" s="14" t="s">
        <v>9</v>
      </c>
      <c r="G1184" s="16"/>
    </row>
    <row r="1185" customFormat="false" ht="14.35" hidden="false" customHeight="false" outlineLevel="0" collapsed="false">
      <c r="A1185" s="11" t="str">
        <f aca="false">IF(OR(ISBLANK(C1184),ISBLANK(D1184)),"",C1184)</f>
        <v/>
      </c>
      <c r="B1185" s="12" t="str">
        <f aca="false">IF(OR(ISBLANK(D1184),ISBLANK(A1185)),"",D1184)</f>
        <v/>
      </c>
      <c r="C1185" s="11" t="str">
        <f aca="false">IF(ISBLANK(A1185),"",A1185)</f>
        <v/>
      </c>
      <c r="D1185" s="12"/>
      <c r="E1185" s="13" t="n">
        <f aca="false">IF(ISERROR(D1185-B1185),0,IF(D1185-B1185&lt;0,IF(C1185&gt;A1185,((C1185-A1185)+(D1185-B1185))*24,0),(D1185-B1185)*24))</f>
        <v>0</v>
      </c>
      <c r="F1185" s="14" t="s">
        <v>9</v>
      </c>
      <c r="G1185" s="16"/>
    </row>
    <row r="1186" customFormat="false" ht="14.35" hidden="false" customHeight="false" outlineLevel="0" collapsed="false">
      <c r="A1186" s="11" t="str">
        <f aca="false">IF(OR(ISBLANK(C1185),ISBLANK(D1185)),"",C1185)</f>
        <v/>
      </c>
      <c r="B1186" s="12" t="str">
        <f aca="false">IF(OR(ISBLANK(D1185),ISBLANK(A1186)),"",D1185)</f>
        <v/>
      </c>
      <c r="C1186" s="11" t="str">
        <f aca="false">IF(ISBLANK(A1186),"",A1186)</f>
        <v/>
      </c>
      <c r="D1186" s="12"/>
      <c r="E1186" s="13" t="n">
        <f aca="false">IF(ISERROR(D1186-B1186),0,IF(D1186-B1186&lt;0,IF(C1186&gt;A1186,((C1186-A1186)+(D1186-B1186))*24,0),(D1186-B1186)*24))</f>
        <v>0</v>
      </c>
      <c r="F1186" s="14" t="s">
        <v>9</v>
      </c>
      <c r="G1186" s="16"/>
    </row>
    <row r="1187" customFormat="false" ht="14.35" hidden="false" customHeight="false" outlineLevel="0" collapsed="false">
      <c r="A1187" s="11" t="str">
        <f aca="false">IF(OR(ISBLANK(C1186),ISBLANK(D1186)),"",C1186)</f>
        <v/>
      </c>
      <c r="B1187" s="12" t="str">
        <f aca="false">IF(OR(ISBLANK(D1186),ISBLANK(A1187)),"",D1186)</f>
        <v/>
      </c>
      <c r="C1187" s="11" t="str">
        <f aca="false">IF(ISBLANK(A1187),"",A1187)</f>
        <v/>
      </c>
      <c r="D1187" s="12"/>
      <c r="E1187" s="13" t="n">
        <f aca="false">IF(ISERROR(D1187-B1187),0,IF(D1187-B1187&lt;0,IF(C1187&gt;A1187,((C1187-A1187)+(D1187-B1187))*24,0),(D1187-B1187)*24))</f>
        <v>0</v>
      </c>
      <c r="F1187" s="14" t="s">
        <v>9</v>
      </c>
      <c r="G1187" s="16"/>
    </row>
    <row r="1188" customFormat="false" ht="14.35" hidden="false" customHeight="false" outlineLevel="0" collapsed="false">
      <c r="A1188" s="11" t="str">
        <f aca="false">IF(OR(ISBLANK(C1187),ISBLANK(D1187)),"",C1187)</f>
        <v/>
      </c>
      <c r="B1188" s="12" t="str">
        <f aca="false">IF(OR(ISBLANK(D1187),ISBLANK(A1188)),"",D1187)</f>
        <v/>
      </c>
      <c r="C1188" s="11" t="str">
        <f aca="false">IF(ISBLANK(A1188),"",A1188)</f>
        <v/>
      </c>
      <c r="D1188" s="12"/>
      <c r="E1188" s="13" t="n">
        <f aca="false">IF(ISERROR(D1188-B1188),0,IF(D1188-B1188&lt;0,IF(C1188&gt;A1188,((C1188-A1188)+(D1188-B1188))*24,0),(D1188-B1188)*24))</f>
        <v>0</v>
      </c>
      <c r="F1188" s="14" t="s">
        <v>9</v>
      </c>
      <c r="G1188" s="16"/>
    </row>
    <row r="1189" customFormat="false" ht="14.35" hidden="false" customHeight="false" outlineLevel="0" collapsed="false">
      <c r="A1189" s="11" t="str">
        <f aca="false">IF(OR(ISBLANK(C1188),ISBLANK(D1188)),"",C1188)</f>
        <v/>
      </c>
      <c r="B1189" s="12" t="str">
        <f aca="false">IF(OR(ISBLANK(D1188),ISBLANK(A1189)),"",D1188)</f>
        <v/>
      </c>
      <c r="C1189" s="11" t="str">
        <f aca="false">IF(ISBLANK(A1189),"",A1189)</f>
        <v/>
      </c>
      <c r="D1189" s="12"/>
      <c r="E1189" s="13" t="n">
        <f aca="false">IF(ISERROR(D1189-B1189),0,IF(D1189-B1189&lt;0,IF(C1189&gt;A1189,((C1189-A1189)+(D1189-B1189))*24,0),(D1189-B1189)*24))</f>
        <v>0</v>
      </c>
      <c r="F1189" s="14" t="s">
        <v>9</v>
      </c>
      <c r="G1189" s="16"/>
    </row>
    <row r="1190" customFormat="false" ht="14.35" hidden="false" customHeight="false" outlineLevel="0" collapsed="false">
      <c r="A1190" s="11" t="str">
        <f aca="false">IF(OR(ISBLANK(C1189),ISBLANK(D1189)),"",C1189)</f>
        <v/>
      </c>
      <c r="B1190" s="12" t="str">
        <f aca="false">IF(OR(ISBLANK(D1189),ISBLANK(A1190)),"",D1189)</f>
        <v/>
      </c>
      <c r="C1190" s="11" t="str">
        <f aca="false">IF(ISBLANK(A1190),"",A1190)</f>
        <v/>
      </c>
      <c r="D1190" s="12"/>
      <c r="E1190" s="13" t="n">
        <f aca="false">IF(ISERROR(D1190-B1190),0,IF(D1190-B1190&lt;0,IF(C1190&gt;A1190,((C1190-A1190)+(D1190-B1190))*24,0),(D1190-B1190)*24))</f>
        <v>0</v>
      </c>
      <c r="F1190" s="14" t="s">
        <v>9</v>
      </c>
      <c r="G1190" s="16"/>
    </row>
    <row r="1191" customFormat="false" ht="14.35" hidden="false" customHeight="false" outlineLevel="0" collapsed="false">
      <c r="A1191" s="11" t="str">
        <f aca="false">IF(OR(ISBLANK(C1190),ISBLANK(D1190)),"",C1190)</f>
        <v/>
      </c>
      <c r="B1191" s="12" t="str">
        <f aca="false">IF(OR(ISBLANK(D1190),ISBLANK(A1191)),"",D1190)</f>
        <v/>
      </c>
      <c r="C1191" s="11" t="str">
        <f aca="false">IF(ISBLANK(A1191),"",A1191)</f>
        <v/>
      </c>
      <c r="D1191" s="12"/>
      <c r="E1191" s="13" t="n">
        <f aca="false">IF(ISERROR(D1191-B1191),0,IF(D1191-B1191&lt;0,IF(C1191&gt;A1191,((C1191-A1191)+(D1191-B1191))*24,0),(D1191-B1191)*24))</f>
        <v>0</v>
      </c>
      <c r="F1191" s="14" t="s">
        <v>9</v>
      </c>
      <c r="G1191" s="16"/>
    </row>
    <row r="1192" customFormat="false" ht="14.35" hidden="false" customHeight="false" outlineLevel="0" collapsed="false">
      <c r="A1192" s="11" t="str">
        <f aca="false">IF(OR(ISBLANK(C1191),ISBLANK(D1191)),"",C1191)</f>
        <v/>
      </c>
      <c r="B1192" s="12" t="str">
        <f aca="false">IF(OR(ISBLANK(D1191),ISBLANK(A1192)),"",D1191)</f>
        <v/>
      </c>
      <c r="C1192" s="11" t="str">
        <f aca="false">IF(ISBLANK(A1192),"",A1192)</f>
        <v/>
      </c>
      <c r="D1192" s="12"/>
      <c r="E1192" s="13" t="n">
        <f aca="false">IF(ISERROR(D1192-B1192),0,IF(D1192-B1192&lt;0,IF(C1192&gt;A1192,((C1192-A1192)+(D1192-B1192))*24,0),(D1192-B1192)*24))</f>
        <v>0</v>
      </c>
      <c r="F1192" s="14" t="s">
        <v>9</v>
      </c>
      <c r="G1192" s="16"/>
    </row>
    <row r="1193" customFormat="false" ht="14.35" hidden="false" customHeight="false" outlineLevel="0" collapsed="false">
      <c r="A1193" s="11" t="str">
        <f aca="false">IF(OR(ISBLANK(C1192),ISBLANK(D1192)),"",C1192)</f>
        <v/>
      </c>
      <c r="B1193" s="12" t="str">
        <f aca="false">IF(OR(ISBLANK(D1192),ISBLANK(A1193)),"",D1192)</f>
        <v/>
      </c>
      <c r="C1193" s="11" t="str">
        <f aca="false">IF(ISBLANK(A1193),"",A1193)</f>
        <v/>
      </c>
      <c r="D1193" s="12"/>
      <c r="E1193" s="13" t="n">
        <f aca="false">IF(ISERROR(D1193-B1193),0,IF(D1193-B1193&lt;0,IF(C1193&gt;A1193,((C1193-A1193)+(D1193-B1193))*24,0),(D1193-B1193)*24))</f>
        <v>0</v>
      </c>
      <c r="F1193" s="14" t="s">
        <v>9</v>
      </c>
      <c r="G1193" s="16"/>
    </row>
    <row r="1194" customFormat="false" ht="14.35" hidden="false" customHeight="false" outlineLevel="0" collapsed="false">
      <c r="A1194" s="11" t="str">
        <f aca="false">IF(OR(ISBLANK(C1193),ISBLANK(D1193)),"",C1193)</f>
        <v/>
      </c>
      <c r="B1194" s="12" t="str">
        <f aca="false">IF(OR(ISBLANK(D1193),ISBLANK(A1194)),"",D1193)</f>
        <v/>
      </c>
      <c r="C1194" s="11" t="str">
        <f aca="false">IF(ISBLANK(A1194),"",A1194)</f>
        <v/>
      </c>
      <c r="D1194" s="12"/>
      <c r="E1194" s="13" t="n">
        <f aca="false">IF(ISERROR(D1194-B1194),0,IF(D1194-B1194&lt;0,IF(C1194&gt;A1194,((C1194-A1194)+(D1194-B1194))*24,0),(D1194-B1194)*24))</f>
        <v>0</v>
      </c>
      <c r="F1194" s="14" t="s">
        <v>9</v>
      </c>
      <c r="G1194" s="16"/>
    </row>
    <row r="1195" customFormat="false" ht="14.35" hidden="false" customHeight="false" outlineLevel="0" collapsed="false">
      <c r="A1195" s="11" t="str">
        <f aca="false">IF(OR(ISBLANK(C1194),ISBLANK(D1194)),"",C1194)</f>
        <v/>
      </c>
      <c r="B1195" s="12" t="str">
        <f aca="false">IF(OR(ISBLANK(D1194),ISBLANK(A1195)),"",D1194)</f>
        <v/>
      </c>
      <c r="C1195" s="11" t="str">
        <f aca="false">IF(ISBLANK(A1195),"",A1195)</f>
        <v/>
      </c>
      <c r="D1195" s="12"/>
      <c r="E1195" s="13" t="n">
        <f aca="false">IF(ISERROR(D1195-B1195),0,IF(D1195-B1195&lt;0,IF(C1195&gt;A1195,((C1195-A1195)+(D1195-B1195))*24,0),(D1195-B1195)*24))</f>
        <v>0</v>
      </c>
      <c r="F1195" s="14" t="s">
        <v>9</v>
      </c>
      <c r="G1195" s="16"/>
    </row>
    <row r="1196" customFormat="false" ht="14.35" hidden="false" customHeight="false" outlineLevel="0" collapsed="false">
      <c r="A1196" s="11" t="str">
        <f aca="false">IF(OR(ISBLANK(C1195),ISBLANK(D1195)),"",C1195)</f>
        <v/>
      </c>
      <c r="B1196" s="12" t="str">
        <f aca="false">IF(OR(ISBLANK(D1195),ISBLANK(A1196)),"",D1195)</f>
        <v/>
      </c>
      <c r="C1196" s="11" t="str">
        <f aca="false">IF(ISBLANK(A1196),"",A1196)</f>
        <v/>
      </c>
      <c r="D1196" s="12"/>
      <c r="E1196" s="13" t="n">
        <f aca="false">IF(ISERROR(D1196-B1196),0,IF(D1196-B1196&lt;0,IF(C1196&gt;A1196,((C1196-A1196)+(D1196-B1196))*24,0),(D1196-B1196)*24))</f>
        <v>0</v>
      </c>
      <c r="F1196" s="14" t="s">
        <v>9</v>
      </c>
      <c r="G1196" s="16"/>
    </row>
    <row r="1197" customFormat="false" ht="14.35" hidden="false" customHeight="false" outlineLevel="0" collapsed="false">
      <c r="A1197" s="11" t="str">
        <f aca="false">IF(OR(ISBLANK(C1196),ISBLANK(D1196)),"",C1196)</f>
        <v/>
      </c>
      <c r="B1197" s="12" t="str">
        <f aca="false">IF(OR(ISBLANK(D1196),ISBLANK(A1197)),"",D1196)</f>
        <v/>
      </c>
      <c r="C1197" s="11" t="str">
        <f aca="false">IF(ISBLANK(A1197),"",A1197)</f>
        <v/>
      </c>
      <c r="D1197" s="12"/>
      <c r="E1197" s="13" t="n">
        <f aca="false">IF(ISERROR(D1197-B1197),0,IF(D1197-B1197&lt;0,IF(C1197&gt;A1197,((C1197-A1197)+(D1197-B1197))*24,0),(D1197-B1197)*24))</f>
        <v>0</v>
      </c>
      <c r="F1197" s="14" t="s">
        <v>9</v>
      </c>
      <c r="G1197" s="16"/>
    </row>
    <row r="1198" customFormat="false" ht="14.35" hidden="false" customHeight="false" outlineLevel="0" collapsed="false">
      <c r="A1198" s="11" t="str">
        <f aca="false">IF(OR(ISBLANK(C1197),ISBLANK(D1197)),"",C1197)</f>
        <v/>
      </c>
      <c r="B1198" s="12" t="str">
        <f aca="false">IF(OR(ISBLANK(D1197),ISBLANK(A1198)),"",D1197)</f>
        <v/>
      </c>
      <c r="C1198" s="11" t="str">
        <f aca="false">IF(ISBLANK(A1198),"",A1198)</f>
        <v/>
      </c>
      <c r="D1198" s="12"/>
      <c r="E1198" s="13" t="n">
        <f aca="false">IF(ISERROR(D1198-B1198),0,IF(D1198-B1198&lt;0,IF(C1198&gt;A1198,((C1198-A1198)+(D1198-B1198))*24,0),(D1198-B1198)*24))</f>
        <v>0</v>
      </c>
      <c r="F1198" s="14" t="s">
        <v>9</v>
      </c>
      <c r="G1198" s="16"/>
    </row>
    <row r="1199" customFormat="false" ht="14.35" hidden="false" customHeight="false" outlineLevel="0" collapsed="false">
      <c r="A1199" s="11" t="str">
        <f aca="false">IF(OR(ISBLANK(C1198),ISBLANK(D1198)),"",C1198)</f>
        <v/>
      </c>
      <c r="B1199" s="12" t="str">
        <f aca="false">IF(OR(ISBLANK(D1198),ISBLANK(A1199)),"",D1198)</f>
        <v/>
      </c>
      <c r="C1199" s="11" t="str">
        <f aca="false">IF(ISBLANK(A1199),"",A1199)</f>
        <v/>
      </c>
      <c r="D1199" s="12"/>
      <c r="E1199" s="13" t="n">
        <f aca="false">IF(ISERROR(D1199-B1199),0,IF(D1199-B1199&lt;0,IF(C1199&gt;A1199,((C1199-A1199)+(D1199-B1199))*24,0),(D1199-B1199)*24))</f>
        <v>0</v>
      </c>
      <c r="F1199" s="14" t="s">
        <v>9</v>
      </c>
      <c r="G1199" s="16"/>
    </row>
    <row r="1200" customFormat="false" ht="14.35" hidden="false" customHeight="false" outlineLevel="0" collapsed="false">
      <c r="A1200" s="11" t="str">
        <f aca="false">IF(OR(ISBLANK(C1199),ISBLANK(D1199)),"",C1199)</f>
        <v/>
      </c>
      <c r="B1200" s="12" t="str">
        <f aca="false">IF(OR(ISBLANK(D1199),ISBLANK(A1200)),"",D1199)</f>
        <v/>
      </c>
      <c r="C1200" s="11" t="str">
        <f aca="false">IF(ISBLANK(A1200),"",A1200)</f>
        <v/>
      </c>
      <c r="D1200" s="12"/>
      <c r="E1200" s="13" t="n">
        <f aca="false">IF(ISERROR(D1200-B1200),0,IF(D1200-B1200&lt;0,IF(C1200&gt;A1200,((C1200-A1200)+(D1200-B1200))*24,0),(D1200-B1200)*24))</f>
        <v>0</v>
      </c>
      <c r="F1200" s="14" t="s">
        <v>9</v>
      </c>
      <c r="G1200" s="16"/>
    </row>
    <row r="1201" customFormat="false" ht="14.35" hidden="false" customHeight="false" outlineLevel="0" collapsed="false">
      <c r="A1201" s="11" t="str">
        <f aca="false">IF(OR(ISBLANK(C1200),ISBLANK(D1200)),"",C1200)</f>
        <v/>
      </c>
      <c r="B1201" s="12" t="str">
        <f aca="false">IF(OR(ISBLANK(D1200),ISBLANK(A1201)),"",D1200)</f>
        <v/>
      </c>
      <c r="C1201" s="11" t="str">
        <f aca="false">IF(ISBLANK(A1201),"",A1201)</f>
        <v/>
      </c>
      <c r="D1201" s="12"/>
      <c r="E1201" s="13" t="n">
        <f aca="false">IF(ISERROR(D1201-B1201),0,IF(D1201-B1201&lt;0,IF(C1201&gt;A1201,((C1201-A1201)+(D1201-B1201))*24,0),(D1201-B1201)*24))</f>
        <v>0</v>
      </c>
      <c r="F1201" s="14" t="s">
        <v>9</v>
      </c>
      <c r="G1201" s="16"/>
    </row>
    <row r="1202" customFormat="false" ht="14.35" hidden="false" customHeight="false" outlineLevel="0" collapsed="false">
      <c r="A1202" s="11" t="str">
        <f aca="false">IF(OR(ISBLANK(C1201),ISBLANK(D1201)),"",C1201)</f>
        <v/>
      </c>
      <c r="B1202" s="12" t="str">
        <f aca="false">IF(OR(ISBLANK(D1201),ISBLANK(A1202)),"",D1201)</f>
        <v/>
      </c>
      <c r="C1202" s="11" t="str">
        <f aca="false">IF(ISBLANK(A1202),"",A1202)</f>
        <v/>
      </c>
      <c r="D1202" s="12"/>
      <c r="E1202" s="13" t="n">
        <f aca="false">IF(ISERROR(D1202-B1202),0,IF(D1202-B1202&lt;0,IF(C1202&gt;A1202,((C1202-A1202)+(D1202-B1202))*24,0),(D1202-B1202)*24))</f>
        <v>0</v>
      </c>
      <c r="F1202" s="14" t="s">
        <v>9</v>
      </c>
      <c r="G1202" s="16"/>
    </row>
    <row r="1203" customFormat="false" ht="14.35" hidden="false" customHeight="false" outlineLevel="0" collapsed="false">
      <c r="A1203" s="11" t="str">
        <f aca="false">IF(OR(ISBLANK(C1202),ISBLANK(D1202)),"",C1202)</f>
        <v/>
      </c>
      <c r="B1203" s="12" t="str">
        <f aca="false">IF(OR(ISBLANK(D1202),ISBLANK(A1203)),"",D1202)</f>
        <v/>
      </c>
      <c r="C1203" s="11" t="str">
        <f aca="false">IF(ISBLANK(A1203),"",A1203)</f>
        <v/>
      </c>
      <c r="D1203" s="12"/>
      <c r="E1203" s="13" t="n">
        <f aca="false">IF(ISERROR(D1203-B1203),0,IF(D1203-B1203&lt;0,IF(C1203&gt;A1203,((C1203-A1203)+(D1203-B1203))*24,0),(D1203-B1203)*24))</f>
        <v>0</v>
      </c>
      <c r="F1203" s="14" t="s">
        <v>9</v>
      </c>
      <c r="G1203" s="16"/>
    </row>
    <row r="1204" customFormat="false" ht="14.35" hidden="false" customHeight="false" outlineLevel="0" collapsed="false">
      <c r="A1204" s="11" t="str">
        <f aca="false">IF(OR(ISBLANK(C1203),ISBLANK(D1203)),"",C1203)</f>
        <v/>
      </c>
      <c r="B1204" s="12" t="str">
        <f aca="false">IF(OR(ISBLANK(D1203),ISBLANK(A1204)),"",D1203)</f>
        <v/>
      </c>
      <c r="C1204" s="11" t="str">
        <f aca="false">IF(ISBLANK(A1204),"",A1204)</f>
        <v/>
      </c>
      <c r="D1204" s="12"/>
      <c r="E1204" s="13" t="n">
        <f aca="false">IF(ISERROR(D1204-B1204),0,IF(D1204-B1204&lt;0,IF(C1204&gt;A1204,((C1204-A1204)+(D1204-B1204))*24,0),(D1204-B1204)*24))</f>
        <v>0</v>
      </c>
      <c r="F1204" s="14" t="s">
        <v>9</v>
      </c>
      <c r="G1204" s="16"/>
    </row>
    <row r="1205" customFormat="false" ht="14.35" hidden="false" customHeight="false" outlineLevel="0" collapsed="false">
      <c r="A1205" s="11" t="str">
        <f aca="false">IF(OR(ISBLANK(C1204),ISBLANK(D1204)),"",C1204)</f>
        <v/>
      </c>
      <c r="B1205" s="12" t="str">
        <f aca="false">IF(OR(ISBLANK(D1204),ISBLANK(A1205)),"",D1204)</f>
        <v/>
      </c>
      <c r="C1205" s="11" t="str">
        <f aca="false">IF(ISBLANK(A1205),"",A1205)</f>
        <v/>
      </c>
      <c r="D1205" s="12"/>
      <c r="E1205" s="13" t="n">
        <f aca="false">IF(ISERROR(D1205-B1205),0,IF(D1205-B1205&lt;0,IF(C1205&gt;A1205,((C1205-A1205)+(D1205-B1205))*24,0),(D1205-B1205)*24))</f>
        <v>0</v>
      </c>
      <c r="F1205" s="14" t="s">
        <v>9</v>
      </c>
      <c r="G1205" s="16"/>
    </row>
    <row r="1206" customFormat="false" ht="14.35" hidden="false" customHeight="false" outlineLevel="0" collapsed="false">
      <c r="A1206" s="11" t="str">
        <f aca="false">IF(OR(ISBLANK(C1205),ISBLANK(D1205)),"",C1205)</f>
        <v/>
      </c>
      <c r="B1206" s="12" t="str">
        <f aca="false">IF(OR(ISBLANK(D1205),ISBLANK(A1206)),"",D1205)</f>
        <v/>
      </c>
      <c r="C1206" s="11" t="str">
        <f aca="false">IF(ISBLANK(A1206),"",A1206)</f>
        <v/>
      </c>
      <c r="D1206" s="12"/>
      <c r="E1206" s="13" t="n">
        <f aca="false">IF(ISERROR(D1206-B1206),0,IF(D1206-B1206&lt;0,IF(C1206&gt;A1206,((C1206-A1206)+(D1206-B1206))*24,0),(D1206-B1206)*24))</f>
        <v>0</v>
      </c>
      <c r="F1206" s="14" t="s">
        <v>9</v>
      </c>
      <c r="G1206" s="16"/>
    </row>
    <row r="1207" customFormat="false" ht="14.35" hidden="false" customHeight="false" outlineLevel="0" collapsed="false">
      <c r="A1207" s="11" t="str">
        <f aca="false">IF(OR(ISBLANK(C1206),ISBLANK(D1206)),"",C1206)</f>
        <v/>
      </c>
      <c r="B1207" s="12" t="str">
        <f aca="false">IF(OR(ISBLANK(D1206),ISBLANK(A1207)),"",D1206)</f>
        <v/>
      </c>
      <c r="C1207" s="11" t="str">
        <f aca="false">IF(ISBLANK(A1207),"",A1207)</f>
        <v/>
      </c>
      <c r="D1207" s="12"/>
      <c r="E1207" s="13" t="n">
        <f aca="false">IF(ISERROR(D1207-B1207),0,IF(D1207-B1207&lt;0,IF(C1207&gt;A1207,((C1207-A1207)+(D1207-B1207))*24,0),(D1207-B1207)*24))</f>
        <v>0</v>
      </c>
      <c r="F1207" s="14" t="s">
        <v>9</v>
      </c>
      <c r="G1207" s="16"/>
    </row>
    <row r="1208" customFormat="false" ht="14.35" hidden="false" customHeight="false" outlineLevel="0" collapsed="false">
      <c r="A1208" s="11" t="str">
        <f aca="false">IF(OR(ISBLANK(C1207),ISBLANK(D1207)),"",C1207)</f>
        <v/>
      </c>
      <c r="B1208" s="12" t="str">
        <f aca="false">IF(OR(ISBLANK(D1207),ISBLANK(A1208)),"",D1207)</f>
        <v/>
      </c>
      <c r="C1208" s="11" t="str">
        <f aca="false">IF(ISBLANK(A1208),"",A1208)</f>
        <v/>
      </c>
      <c r="D1208" s="12"/>
      <c r="E1208" s="13" t="n">
        <f aca="false">IF(ISERROR(D1208-B1208),0,IF(D1208-B1208&lt;0,IF(C1208&gt;A1208,((C1208-A1208)+(D1208-B1208))*24,0),(D1208-B1208)*24))</f>
        <v>0</v>
      </c>
      <c r="F1208" s="14" t="s">
        <v>9</v>
      </c>
      <c r="G1208" s="16"/>
    </row>
    <row r="1209" customFormat="false" ht="14.35" hidden="false" customHeight="false" outlineLevel="0" collapsed="false">
      <c r="A1209" s="11" t="str">
        <f aca="false">IF(OR(ISBLANK(C1208),ISBLANK(D1208)),"",C1208)</f>
        <v/>
      </c>
      <c r="B1209" s="12" t="str">
        <f aca="false">IF(OR(ISBLANK(D1208),ISBLANK(A1209)),"",D1208)</f>
        <v/>
      </c>
      <c r="C1209" s="11" t="str">
        <f aca="false">IF(ISBLANK(A1209),"",A1209)</f>
        <v/>
      </c>
      <c r="D1209" s="12"/>
      <c r="E1209" s="13" t="n">
        <f aca="false">IF(ISERROR(D1209-B1209),0,IF(D1209-B1209&lt;0,IF(C1209&gt;A1209,((C1209-A1209)+(D1209-B1209))*24,0),(D1209-B1209)*24))</f>
        <v>0</v>
      </c>
      <c r="F1209" s="14" t="s">
        <v>9</v>
      </c>
      <c r="G1209" s="16"/>
    </row>
    <row r="1210" customFormat="false" ht="14.35" hidden="false" customHeight="false" outlineLevel="0" collapsed="false">
      <c r="A1210" s="11" t="str">
        <f aca="false">IF(OR(ISBLANK(C1209),ISBLANK(D1209)),"",C1209)</f>
        <v/>
      </c>
      <c r="B1210" s="12" t="str">
        <f aca="false">IF(OR(ISBLANK(D1209),ISBLANK(A1210)),"",D1209)</f>
        <v/>
      </c>
      <c r="C1210" s="11" t="str">
        <f aca="false">IF(ISBLANK(A1210),"",A1210)</f>
        <v/>
      </c>
      <c r="D1210" s="12"/>
      <c r="E1210" s="13" t="n">
        <f aca="false">IF(ISERROR(D1210-B1210),0,IF(D1210-B1210&lt;0,IF(C1210&gt;A1210,((C1210-A1210)+(D1210-B1210))*24,0),(D1210-B1210)*24))</f>
        <v>0</v>
      </c>
      <c r="F1210" s="14" t="s">
        <v>9</v>
      </c>
      <c r="G1210" s="16"/>
    </row>
    <row r="1211" customFormat="false" ht="14.35" hidden="false" customHeight="false" outlineLevel="0" collapsed="false">
      <c r="A1211" s="11" t="str">
        <f aca="false">IF(OR(ISBLANK(C1210),ISBLANK(D1210)),"",C1210)</f>
        <v/>
      </c>
      <c r="B1211" s="12" t="str">
        <f aca="false">IF(OR(ISBLANK(D1210),ISBLANK(A1211)),"",D1210)</f>
        <v/>
      </c>
      <c r="C1211" s="11" t="str">
        <f aca="false">IF(ISBLANK(A1211),"",A1211)</f>
        <v/>
      </c>
      <c r="D1211" s="12"/>
      <c r="E1211" s="13" t="n">
        <f aca="false">IF(ISERROR(D1211-B1211),0,IF(D1211-B1211&lt;0,IF(C1211&gt;A1211,((C1211-A1211)+(D1211-B1211))*24,0),(D1211-B1211)*24))</f>
        <v>0</v>
      </c>
      <c r="F1211" s="14" t="s">
        <v>9</v>
      </c>
      <c r="G1211" s="16"/>
    </row>
    <row r="1212" customFormat="false" ht="14.35" hidden="false" customHeight="false" outlineLevel="0" collapsed="false">
      <c r="A1212" s="11" t="str">
        <f aca="false">IF(OR(ISBLANK(C1211),ISBLANK(D1211)),"",C1211)</f>
        <v/>
      </c>
      <c r="B1212" s="12" t="str">
        <f aca="false">IF(OR(ISBLANK(D1211),ISBLANK(A1212)),"",D1211)</f>
        <v/>
      </c>
      <c r="C1212" s="11" t="str">
        <f aca="false">IF(ISBLANK(A1212),"",A1212)</f>
        <v/>
      </c>
      <c r="D1212" s="12"/>
      <c r="E1212" s="13" t="n">
        <f aca="false">IF(ISERROR(D1212-B1212),0,IF(D1212-B1212&lt;0,IF(C1212&gt;A1212,((C1212-A1212)+(D1212-B1212))*24,0),(D1212-B1212)*24))</f>
        <v>0</v>
      </c>
      <c r="F1212" s="14" t="s">
        <v>9</v>
      </c>
      <c r="G1212" s="16"/>
    </row>
    <row r="1213" customFormat="false" ht="14.35" hidden="false" customHeight="false" outlineLevel="0" collapsed="false">
      <c r="A1213" s="11" t="str">
        <f aca="false">IF(OR(ISBLANK(C1212),ISBLANK(D1212)),"",C1212)</f>
        <v/>
      </c>
      <c r="B1213" s="12" t="str">
        <f aca="false">IF(OR(ISBLANK(D1212),ISBLANK(A1213)),"",D1212)</f>
        <v/>
      </c>
      <c r="C1213" s="11" t="str">
        <f aca="false">IF(ISBLANK(A1213),"",A1213)</f>
        <v/>
      </c>
      <c r="D1213" s="12"/>
      <c r="E1213" s="13" t="n">
        <f aca="false">IF(ISERROR(D1213-B1213),0,IF(D1213-B1213&lt;0,IF(C1213&gt;A1213,((C1213-A1213)+(D1213-B1213))*24,0),(D1213-B1213)*24))</f>
        <v>0</v>
      </c>
      <c r="F1213" s="14" t="s">
        <v>9</v>
      </c>
      <c r="G1213" s="16"/>
    </row>
    <row r="1214" customFormat="false" ht="14.35" hidden="false" customHeight="false" outlineLevel="0" collapsed="false">
      <c r="A1214" s="11" t="str">
        <f aca="false">IF(OR(ISBLANK(C1213),ISBLANK(D1213)),"",C1213)</f>
        <v/>
      </c>
      <c r="B1214" s="12" t="str">
        <f aca="false">IF(OR(ISBLANK(D1213),ISBLANK(A1214)),"",D1213)</f>
        <v/>
      </c>
      <c r="C1214" s="11" t="str">
        <f aca="false">IF(ISBLANK(A1214),"",A1214)</f>
        <v/>
      </c>
      <c r="D1214" s="12"/>
      <c r="E1214" s="13" t="n">
        <f aca="false">IF(ISERROR(D1214-B1214),0,IF(D1214-B1214&lt;0,IF(C1214&gt;A1214,((C1214-A1214)+(D1214-B1214))*24,0),(D1214-B1214)*24))</f>
        <v>0</v>
      </c>
      <c r="F1214" s="14" t="s">
        <v>9</v>
      </c>
      <c r="G1214" s="16"/>
    </row>
    <row r="1215" customFormat="false" ht="14.35" hidden="false" customHeight="false" outlineLevel="0" collapsed="false">
      <c r="A1215" s="11" t="str">
        <f aca="false">IF(OR(ISBLANK(C1214),ISBLANK(D1214)),"",C1214)</f>
        <v/>
      </c>
      <c r="B1215" s="12" t="str">
        <f aca="false">IF(OR(ISBLANK(D1214),ISBLANK(A1215)),"",D1214)</f>
        <v/>
      </c>
      <c r="C1215" s="11" t="str">
        <f aca="false">IF(ISBLANK(A1215),"",A1215)</f>
        <v/>
      </c>
      <c r="D1215" s="12"/>
      <c r="E1215" s="13" t="n">
        <f aca="false">IF(ISERROR(D1215-B1215),0,IF(D1215-B1215&lt;0,IF(C1215&gt;A1215,((C1215-A1215)+(D1215-B1215))*24,0),(D1215-B1215)*24))</f>
        <v>0</v>
      </c>
      <c r="F1215" s="14" t="s">
        <v>9</v>
      </c>
      <c r="G1215" s="16"/>
    </row>
    <row r="1216" customFormat="false" ht="14.35" hidden="false" customHeight="false" outlineLevel="0" collapsed="false">
      <c r="A1216" s="11" t="str">
        <f aca="false">IF(OR(ISBLANK(C1215),ISBLANK(D1215)),"",C1215)</f>
        <v/>
      </c>
      <c r="B1216" s="12" t="str">
        <f aca="false">IF(OR(ISBLANK(D1215),ISBLANK(A1216)),"",D1215)</f>
        <v/>
      </c>
      <c r="C1216" s="11" t="str">
        <f aca="false">IF(ISBLANK(A1216),"",A1216)</f>
        <v/>
      </c>
      <c r="D1216" s="12"/>
      <c r="E1216" s="13" t="n">
        <f aca="false">IF(ISERROR(D1216-B1216),0,IF(D1216-B1216&lt;0,IF(C1216&gt;A1216,((C1216-A1216)+(D1216-B1216))*24,0),(D1216-B1216)*24))</f>
        <v>0</v>
      </c>
      <c r="F1216" s="14" t="s">
        <v>9</v>
      </c>
      <c r="G1216" s="16"/>
    </row>
    <row r="1217" customFormat="false" ht="14.35" hidden="false" customHeight="false" outlineLevel="0" collapsed="false">
      <c r="A1217" s="11" t="str">
        <f aca="false">IF(OR(ISBLANK(C1216),ISBLANK(D1216)),"",C1216)</f>
        <v/>
      </c>
      <c r="B1217" s="12" t="str">
        <f aca="false">IF(OR(ISBLANK(D1216),ISBLANK(A1217)),"",D1216)</f>
        <v/>
      </c>
      <c r="C1217" s="11" t="str">
        <f aca="false">IF(ISBLANK(A1217),"",A1217)</f>
        <v/>
      </c>
      <c r="D1217" s="12"/>
      <c r="E1217" s="13" t="n">
        <f aca="false">IF(ISERROR(D1217-B1217),0,IF(D1217-B1217&lt;0,IF(C1217&gt;A1217,((C1217-A1217)+(D1217-B1217))*24,0),(D1217-B1217)*24))</f>
        <v>0</v>
      </c>
      <c r="F1217" s="14" t="s">
        <v>9</v>
      </c>
      <c r="G1217" s="16"/>
    </row>
    <row r="1218" customFormat="false" ht="14.35" hidden="false" customHeight="false" outlineLevel="0" collapsed="false">
      <c r="A1218" s="11" t="str">
        <f aca="false">IF(OR(ISBLANK(C1217),ISBLANK(D1217)),"",C1217)</f>
        <v/>
      </c>
      <c r="B1218" s="12" t="str">
        <f aca="false">IF(OR(ISBLANK(D1217),ISBLANK(A1218)),"",D1217)</f>
        <v/>
      </c>
      <c r="C1218" s="11" t="str">
        <f aca="false">IF(ISBLANK(A1218),"",A1218)</f>
        <v/>
      </c>
      <c r="D1218" s="12"/>
      <c r="E1218" s="13" t="n">
        <f aca="false">IF(ISERROR(D1218-B1218),0,IF(D1218-B1218&lt;0,IF(C1218&gt;A1218,((C1218-A1218)+(D1218-B1218))*24,0),(D1218-B1218)*24))</f>
        <v>0</v>
      </c>
      <c r="F1218" s="14" t="s">
        <v>9</v>
      </c>
      <c r="G1218" s="16"/>
    </row>
    <row r="1219" customFormat="false" ht="14.35" hidden="false" customHeight="false" outlineLevel="0" collapsed="false">
      <c r="A1219" s="11" t="str">
        <f aca="false">IF(OR(ISBLANK(C1218),ISBLANK(D1218)),"",C1218)</f>
        <v/>
      </c>
      <c r="B1219" s="12" t="str">
        <f aca="false">IF(OR(ISBLANK(D1218),ISBLANK(A1219)),"",D1218)</f>
        <v/>
      </c>
      <c r="C1219" s="11" t="str">
        <f aca="false">IF(ISBLANK(A1219),"",A1219)</f>
        <v/>
      </c>
      <c r="D1219" s="12"/>
      <c r="E1219" s="13" t="n">
        <f aca="false">IF(ISERROR(D1219-B1219),0,IF(D1219-B1219&lt;0,IF(C1219&gt;A1219,((C1219-A1219)+(D1219-B1219))*24,0),(D1219-B1219)*24))</f>
        <v>0</v>
      </c>
      <c r="F1219" s="14" t="s">
        <v>9</v>
      </c>
      <c r="G1219" s="16"/>
    </row>
    <row r="1220" customFormat="false" ht="14.35" hidden="false" customHeight="false" outlineLevel="0" collapsed="false">
      <c r="A1220" s="11" t="str">
        <f aca="false">IF(OR(ISBLANK(C1219),ISBLANK(D1219)),"",C1219)</f>
        <v/>
      </c>
      <c r="B1220" s="12" t="str">
        <f aca="false">IF(OR(ISBLANK(D1219),ISBLANK(A1220)),"",D1219)</f>
        <v/>
      </c>
      <c r="C1220" s="11" t="str">
        <f aca="false">IF(ISBLANK(A1220),"",A1220)</f>
        <v/>
      </c>
      <c r="D1220" s="12"/>
      <c r="E1220" s="13" t="n">
        <f aca="false">IF(ISERROR(D1220-B1220),0,IF(D1220-B1220&lt;0,IF(C1220&gt;A1220,((C1220-A1220)+(D1220-B1220))*24,0),(D1220-B1220)*24))</f>
        <v>0</v>
      </c>
      <c r="F1220" s="14" t="s">
        <v>9</v>
      </c>
      <c r="G1220" s="16"/>
    </row>
    <row r="1221" customFormat="false" ht="14.35" hidden="false" customHeight="false" outlineLevel="0" collapsed="false">
      <c r="A1221" s="11" t="str">
        <f aca="false">IF(OR(ISBLANK(C1220),ISBLANK(D1220)),"",C1220)</f>
        <v/>
      </c>
      <c r="B1221" s="12" t="str">
        <f aca="false">IF(OR(ISBLANK(D1220),ISBLANK(A1221)),"",D1220)</f>
        <v/>
      </c>
      <c r="C1221" s="11" t="str">
        <f aca="false">IF(ISBLANK(A1221),"",A1221)</f>
        <v/>
      </c>
      <c r="D1221" s="12"/>
      <c r="E1221" s="13" t="n">
        <f aca="false">IF(ISERROR(D1221-B1221),0,IF(D1221-B1221&lt;0,IF(C1221&gt;A1221,((C1221-A1221)+(D1221-B1221))*24,0),(D1221-B1221)*24))</f>
        <v>0</v>
      </c>
      <c r="F1221" s="14" t="s">
        <v>9</v>
      </c>
      <c r="G1221" s="16"/>
    </row>
    <row r="1222" customFormat="false" ht="14.35" hidden="false" customHeight="false" outlineLevel="0" collapsed="false">
      <c r="A1222" s="11" t="str">
        <f aca="false">IF(OR(ISBLANK(C1221),ISBLANK(D1221)),"",C1221)</f>
        <v/>
      </c>
      <c r="B1222" s="12" t="str">
        <f aca="false">IF(OR(ISBLANK(D1221),ISBLANK(A1222)),"",D1221)</f>
        <v/>
      </c>
      <c r="C1222" s="11" t="str">
        <f aca="false">IF(ISBLANK(A1222),"",A1222)</f>
        <v/>
      </c>
      <c r="D1222" s="12"/>
      <c r="E1222" s="13" t="n">
        <f aca="false">IF(ISERROR(D1222-B1222),0,IF(D1222-B1222&lt;0,IF(C1222&gt;A1222,((C1222-A1222)+(D1222-B1222))*24,0),(D1222-B1222)*24))</f>
        <v>0</v>
      </c>
      <c r="F1222" s="14" t="s">
        <v>9</v>
      </c>
      <c r="G1222" s="16"/>
    </row>
    <row r="1223" customFormat="false" ht="14.35" hidden="false" customHeight="false" outlineLevel="0" collapsed="false">
      <c r="A1223" s="11" t="str">
        <f aca="false">IF(OR(ISBLANK(C1222),ISBLANK(D1222)),"",C1222)</f>
        <v/>
      </c>
      <c r="B1223" s="12" t="str">
        <f aca="false">IF(OR(ISBLANK(D1222),ISBLANK(A1223)),"",D1222)</f>
        <v/>
      </c>
      <c r="C1223" s="11" t="str">
        <f aca="false">IF(ISBLANK(A1223),"",A1223)</f>
        <v/>
      </c>
      <c r="D1223" s="12"/>
      <c r="E1223" s="13" t="n">
        <f aca="false">IF(ISERROR(D1223-B1223),0,IF(D1223-B1223&lt;0,IF(C1223&gt;A1223,((C1223-A1223)+(D1223-B1223))*24,0),(D1223-B1223)*24))</f>
        <v>0</v>
      </c>
      <c r="F1223" s="14" t="s">
        <v>9</v>
      </c>
      <c r="G1223" s="16"/>
    </row>
    <row r="1224" customFormat="false" ht="14.35" hidden="false" customHeight="false" outlineLevel="0" collapsed="false">
      <c r="A1224" s="11" t="str">
        <f aca="false">IF(OR(ISBLANK(C1223),ISBLANK(D1223)),"",C1223)</f>
        <v/>
      </c>
      <c r="B1224" s="12" t="str">
        <f aca="false">IF(OR(ISBLANK(D1223),ISBLANK(A1224)),"",D1223)</f>
        <v/>
      </c>
      <c r="C1224" s="11" t="str">
        <f aca="false">IF(ISBLANK(A1224),"",A1224)</f>
        <v/>
      </c>
      <c r="D1224" s="12"/>
      <c r="E1224" s="13" t="n">
        <f aca="false">IF(ISERROR(D1224-B1224),0,IF(D1224-B1224&lt;0,IF(C1224&gt;A1224,((C1224-A1224)+(D1224-B1224))*24,0),(D1224-B1224)*24))</f>
        <v>0</v>
      </c>
      <c r="F1224" s="14" t="s">
        <v>9</v>
      </c>
      <c r="G1224" s="16"/>
    </row>
    <row r="1225" customFormat="false" ht="14.35" hidden="false" customHeight="false" outlineLevel="0" collapsed="false">
      <c r="A1225" s="11" t="str">
        <f aca="false">IF(OR(ISBLANK(C1224),ISBLANK(D1224)),"",C1224)</f>
        <v/>
      </c>
      <c r="B1225" s="12" t="str">
        <f aca="false">IF(OR(ISBLANK(D1224),ISBLANK(A1225)),"",D1224)</f>
        <v/>
      </c>
      <c r="C1225" s="11" t="str">
        <f aca="false">IF(ISBLANK(A1225),"",A1225)</f>
        <v/>
      </c>
      <c r="D1225" s="12"/>
      <c r="E1225" s="13" t="n">
        <f aca="false">IF(ISERROR(D1225-B1225),0,IF(D1225-B1225&lt;0,IF(C1225&gt;A1225,((C1225-A1225)+(D1225-B1225))*24,0),(D1225-B1225)*24))</f>
        <v>0</v>
      </c>
      <c r="F1225" s="14" t="s">
        <v>9</v>
      </c>
      <c r="G1225" s="16"/>
    </row>
    <row r="1226" customFormat="false" ht="14.35" hidden="false" customHeight="false" outlineLevel="0" collapsed="false">
      <c r="A1226" s="11" t="str">
        <f aca="false">IF(OR(ISBLANK(C1225),ISBLANK(D1225)),"",C1225)</f>
        <v/>
      </c>
      <c r="B1226" s="12" t="str">
        <f aca="false">IF(OR(ISBLANK(D1225),ISBLANK(A1226)),"",D1225)</f>
        <v/>
      </c>
      <c r="C1226" s="11" t="str">
        <f aca="false">IF(ISBLANK(A1226),"",A1226)</f>
        <v/>
      </c>
      <c r="D1226" s="12"/>
      <c r="E1226" s="13" t="n">
        <f aca="false">IF(ISERROR(D1226-B1226),0,IF(D1226-B1226&lt;0,IF(C1226&gt;A1226,((C1226-A1226)+(D1226-B1226))*24,0),(D1226-B1226)*24))</f>
        <v>0</v>
      </c>
      <c r="F1226" s="14" t="s">
        <v>9</v>
      </c>
      <c r="G1226" s="16"/>
    </row>
    <row r="1227" customFormat="false" ht="14.35" hidden="false" customHeight="false" outlineLevel="0" collapsed="false">
      <c r="A1227" s="11" t="str">
        <f aca="false">IF(OR(ISBLANK(C1226),ISBLANK(D1226)),"",C1226)</f>
        <v/>
      </c>
      <c r="B1227" s="12" t="str">
        <f aca="false">IF(OR(ISBLANK(D1226),ISBLANK(A1227)),"",D1226)</f>
        <v/>
      </c>
      <c r="C1227" s="11" t="str">
        <f aca="false">IF(ISBLANK(A1227),"",A1227)</f>
        <v/>
      </c>
      <c r="D1227" s="12"/>
      <c r="E1227" s="13" t="n">
        <f aca="false">IF(ISERROR(D1227-B1227),0,IF(D1227-B1227&lt;0,IF(C1227&gt;A1227,((C1227-A1227)+(D1227-B1227))*24,0),(D1227-B1227)*24))</f>
        <v>0</v>
      </c>
      <c r="F1227" s="14" t="s">
        <v>9</v>
      </c>
      <c r="G1227" s="16"/>
    </row>
    <row r="1228" customFormat="false" ht="14.35" hidden="false" customHeight="false" outlineLevel="0" collapsed="false">
      <c r="A1228" s="11" t="str">
        <f aca="false">IF(OR(ISBLANK(C1227),ISBLANK(D1227)),"",C1227)</f>
        <v/>
      </c>
      <c r="B1228" s="12" t="str">
        <f aca="false">IF(OR(ISBLANK(D1227),ISBLANK(A1228)),"",D1227)</f>
        <v/>
      </c>
      <c r="C1228" s="11" t="str">
        <f aca="false">IF(ISBLANK(A1228),"",A1228)</f>
        <v/>
      </c>
      <c r="D1228" s="12"/>
      <c r="E1228" s="13" t="n">
        <f aca="false">IF(ISERROR(D1228-B1228),0,IF(D1228-B1228&lt;0,IF(C1228&gt;A1228,((C1228-A1228)+(D1228-B1228))*24,0),(D1228-B1228)*24))</f>
        <v>0</v>
      </c>
      <c r="F1228" s="14" t="s">
        <v>9</v>
      </c>
      <c r="G1228" s="16"/>
    </row>
    <row r="1229" customFormat="false" ht="14.35" hidden="false" customHeight="false" outlineLevel="0" collapsed="false">
      <c r="A1229" s="11" t="str">
        <f aca="false">IF(OR(ISBLANK(C1228),ISBLANK(D1228)),"",C1228)</f>
        <v/>
      </c>
      <c r="B1229" s="12" t="str">
        <f aca="false">IF(OR(ISBLANK(D1228),ISBLANK(A1229)),"",D1228)</f>
        <v/>
      </c>
      <c r="C1229" s="11" t="str">
        <f aca="false">IF(ISBLANK(A1229),"",A1229)</f>
        <v/>
      </c>
      <c r="D1229" s="12"/>
      <c r="E1229" s="13" t="n">
        <f aca="false">IF(ISERROR(D1229-B1229),0,IF(D1229-B1229&lt;0,IF(C1229&gt;A1229,((C1229-A1229)+(D1229-B1229))*24,0),(D1229-B1229)*24))</f>
        <v>0</v>
      </c>
      <c r="F1229" s="14" t="s">
        <v>9</v>
      </c>
      <c r="G1229" s="16"/>
    </row>
    <row r="1230" customFormat="false" ht="14.35" hidden="false" customHeight="false" outlineLevel="0" collapsed="false">
      <c r="A1230" s="11" t="str">
        <f aca="false">IF(OR(ISBLANK(C1229),ISBLANK(D1229)),"",C1229)</f>
        <v/>
      </c>
      <c r="B1230" s="12" t="str">
        <f aca="false">IF(OR(ISBLANK(D1229),ISBLANK(A1230)),"",D1229)</f>
        <v/>
      </c>
      <c r="C1230" s="11" t="str">
        <f aca="false">IF(ISBLANK(A1230),"",A1230)</f>
        <v/>
      </c>
      <c r="D1230" s="12"/>
      <c r="E1230" s="13" t="n">
        <f aca="false">IF(ISERROR(D1230-B1230),0,IF(D1230-B1230&lt;0,IF(C1230&gt;A1230,((C1230-A1230)+(D1230-B1230))*24,0),(D1230-B1230)*24))</f>
        <v>0</v>
      </c>
      <c r="F1230" s="14" t="s">
        <v>9</v>
      </c>
      <c r="G1230" s="16"/>
    </row>
    <row r="1231" customFormat="false" ht="14.35" hidden="false" customHeight="false" outlineLevel="0" collapsed="false">
      <c r="A1231" s="11" t="str">
        <f aca="false">IF(OR(ISBLANK(C1230),ISBLANK(D1230)),"",C1230)</f>
        <v/>
      </c>
      <c r="B1231" s="12" t="str">
        <f aca="false">IF(OR(ISBLANK(D1230),ISBLANK(A1231)),"",D1230)</f>
        <v/>
      </c>
      <c r="C1231" s="11" t="str">
        <f aca="false">IF(ISBLANK(A1231),"",A1231)</f>
        <v/>
      </c>
      <c r="D1231" s="12"/>
      <c r="E1231" s="13" t="n">
        <f aca="false">IF(ISERROR(D1231-B1231),0,IF(D1231-B1231&lt;0,IF(C1231&gt;A1231,((C1231-A1231)+(D1231-B1231))*24,0),(D1231-B1231)*24))</f>
        <v>0</v>
      </c>
      <c r="F1231" s="14" t="s">
        <v>9</v>
      </c>
      <c r="G1231" s="16"/>
    </row>
    <row r="1232" customFormat="false" ht="14.35" hidden="false" customHeight="false" outlineLevel="0" collapsed="false">
      <c r="A1232" s="11" t="str">
        <f aca="false">IF(OR(ISBLANK(C1231),ISBLANK(D1231)),"",C1231)</f>
        <v/>
      </c>
      <c r="B1232" s="12" t="str">
        <f aca="false">IF(OR(ISBLANK(D1231),ISBLANK(A1232)),"",D1231)</f>
        <v/>
      </c>
      <c r="C1232" s="11" t="str">
        <f aca="false">IF(ISBLANK(A1232),"",A1232)</f>
        <v/>
      </c>
      <c r="D1232" s="12"/>
      <c r="E1232" s="13" t="n">
        <f aca="false">IF(ISERROR(D1232-B1232),0,IF(D1232-B1232&lt;0,IF(C1232&gt;A1232,((C1232-A1232)+(D1232-B1232))*24,0),(D1232-B1232)*24))</f>
        <v>0</v>
      </c>
      <c r="F1232" s="14" t="s">
        <v>9</v>
      </c>
      <c r="G1232" s="16"/>
    </row>
    <row r="1233" customFormat="false" ht="14.35" hidden="false" customHeight="false" outlineLevel="0" collapsed="false">
      <c r="A1233" s="11" t="str">
        <f aca="false">IF(OR(ISBLANK(C1232),ISBLANK(D1232)),"",C1232)</f>
        <v/>
      </c>
      <c r="B1233" s="12" t="str">
        <f aca="false">IF(OR(ISBLANK(D1232),ISBLANK(A1233)),"",D1232)</f>
        <v/>
      </c>
      <c r="C1233" s="11" t="str">
        <f aca="false">IF(ISBLANK(A1233),"",A1233)</f>
        <v/>
      </c>
      <c r="D1233" s="12"/>
      <c r="E1233" s="13" t="n">
        <f aca="false">IF(ISERROR(D1233-B1233),0,IF(D1233-B1233&lt;0,IF(C1233&gt;A1233,((C1233-A1233)+(D1233-B1233))*24,0),(D1233-B1233)*24))</f>
        <v>0</v>
      </c>
      <c r="F1233" s="14" t="s">
        <v>9</v>
      </c>
      <c r="G1233" s="16"/>
    </row>
    <row r="1234" customFormat="false" ht="14.35" hidden="false" customHeight="false" outlineLevel="0" collapsed="false">
      <c r="A1234" s="11" t="str">
        <f aca="false">IF(OR(ISBLANK(C1233),ISBLANK(D1233)),"",C1233)</f>
        <v/>
      </c>
      <c r="B1234" s="12" t="str">
        <f aca="false">IF(OR(ISBLANK(D1233),ISBLANK(A1234)),"",D1233)</f>
        <v/>
      </c>
      <c r="C1234" s="11" t="str">
        <f aca="false">IF(ISBLANK(A1234),"",A1234)</f>
        <v/>
      </c>
      <c r="D1234" s="12"/>
      <c r="E1234" s="13" t="n">
        <f aca="false">IF(ISERROR(D1234-B1234),0,IF(D1234-B1234&lt;0,IF(C1234&gt;A1234,((C1234-A1234)+(D1234-B1234))*24,0),(D1234-B1234)*24))</f>
        <v>0</v>
      </c>
      <c r="F1234" s="14" t="s">
        <v>9</v>
      </c>
      <c r="G1234" s="16"/>
    </row>
    <row r="1235" customFormat="false" ht="14.35" hidden="false" customHeight="false" outlineLevel="0" collapsed="false">
      <c r="A1235" s="11" t="str">
        <f aca="false">IF(OR(ISBLANK(C1234),ISBLANK(D1234)),"",C1234)</f>
        <v/>
      </c>
      <c r="B1235" s="12" t="str">
        <f aca="false">IF(OR(ISBLANK(D1234),ISBLANK(A1235)),"",D1234)</f>
        <v/>
      </c>
      <c r="C1235" s="11" t="str">
        <f aca="false">IF(ISBLANK(A1235),"",A1235)</f>
        <v/>
      </c>
      <c r="D1235" s="12"/>
      <c r="E1235" s="13" t="n">
        <f aca="false">IF(ISERROR(D1235-B1235),0,IF(D1235-B1235&lt;0,IF(C1235&gt;A1235,((C1235-A1235)+(D1235-B1235))*24,0),(D1235-B1235)*24))</f>
        <v>0</v>
      </c>
      <c r="F1235" s="14" t="s">
        <v>9</v>
      </c>
      <c r="G1235" s="16"/>
    </row>
    <row r="1236" customFormat="false" ht="14.35" hidden="false" customHeight="false" outlineLevel="0" collapsed="false">
      <c r="A1236" s="11" t="str">
        <f aca="false">IF(OR(ISBLANK(C1235),ISBLANK(D1235)),"",C1235)</f>
        <v/>
      </c>
      <c r="B1236" s="12" t="str">
        <f aca="false">IF(OR(ISBLANK(D1235),ISBLANK(A1236)),"",D1235)</f>
        <v/>
      </c>
      <c r="C1236" s="11" t="str">
        <f aca="false">IF(ISBLANK(A1236),"",A1236)</f>
        <v/>
      </c>
      <c r="D1236" s="12"/>
      <c r="E1236" s="13" t="n">
        <f aca="false">IF(ISERROR(D1236-B1236),0,IF(D1236-B1236&lt;0,IF(C1236&gt;A1236,((C1236-A1236)+(D1236-B1236))*24,0),(D1236-B1236)*24))</f>
        <v>0</v>
      </c>
      <c r="F1236" s="14" t="s">
        <v>9</v>
      </c>
      <c r="G1236" s="16"/>
    </row>
    <row r="1237" customFormat="false" ht="14.35" hidden="false" customHeight="false" outlineLevel="0" collapsed="false">
      <c r="A1237" s="11" t="str">
        <f aca="false">IF(OR(ISBLANK(C1236),ISBLANK(D1236)),"",C1236)</f>
        <v/>
      </c>
      <c r="B1237" s="12" t="str">
        <f aca="false">IF(OR(ISBLANK(D1236),ISBLANK(A1237)),"",D1236)</f>
        <v/>
      </c>
      <c r="C1237" s="11" t="str">
        <f aca="false">IF(ISBLANK(A1237),"",A1237)</f>
        <v/>
      </c>
      <c r="D1237" s="12"/>
      <c r="E1237" s="13" t="n">
        <f aca="false">IF(ISERROR(D1237-B1237),0,IF(D1237-B1237&lt;0,IF(C1237&gt;A1237,((C1237-A1237)+(D1237-B1237))*24,0),(D1237-B1237)*24))</f>
        <v>0</v>
      </c>
      <c r="F1237" s="14" t="s">
        <v>9</v>
      </c>
      <c r="G1237" s="16"/>
    </row>
    <row r="1238" customFormat="false" ht="14.35" hidden="false" customHeight="false" outlineLevel="0" collapsed="false">
      <c r="A1238" s="11" t="str">
        <f aca="false">IF(OR(ISBLANK(C1237),ISBLANK(D1237)),"",C1237)</f>
        <v/>
      </c>
      <c r="B1238" s="12" t="str">
        <f aca="false">IF(OR(ISBLANK(D1237),ISBLANK(A1238)),"",D1237)</f>
        <v/>
      </c>
      <c r="C1238" s="11" t="str">
        <f aca="false">IF(ISBLANK(A1238),"",A1238)</f>
        <v/>
      </c>
      <c r="D1238" s="12"/>
      <c r="E1238" s="13" t="n">
        <f aca="false">IF(ISERROR(D1238-B1238),0,IF(D1238-B1238&lt;0,IF(C1238&gt;A1238,((C1238-A1238)+(D1238-B1238))*24,0),(D1238-B1238)*24))</f>
        <v>0</v>
      </c>
      <c r="F1238" s="14" t="s">
        <v>9</v>
      </c>
      <c r="G1238" s="16"/>
    </row>
    <row r="1239" customFormat="false" ht="14.35" hidden="false" customHeight="false" outlineLevel="0" collapsed="false">
      <c r="A1239" s="11" t="str">
        <f aca="false">IF(OR(ISBLANK(C1238),ISBLANK(D1238)),"",C1238)</f>
        <v/>
      </c>
      <c r="B1239" s="12" t="str">
        <f aca="false">IF(OR(ISBLANK(D1238),ISBLANK(A1239)),"",D1238)</f>
        <v/>
      </c>
      <c r="C1239" s="11" t="str">
        <f aca="false">IF(ISBLANK(A1239),"",A1239)</f>
        <v/>
      </c>
      <c r="D1239" s="12"/>
      <c r="E1239" s="13" t="n">
        <f aca="false">IF(ISERROR(D1239-B1239),0,IF(D1239-B1239&lt;0,IF(C1239&gt;A1239,((C1239-A1239)+(D1239-B1239))*24,0),(D1239-B1239)*24))</f>
        <v>0</v>
      </c>
      <c r="F1239" s="14" t="s">
        <v>9</v>
      </c>
      <c r="G1239" s="16"/>
    </row>
    <row r="1240" customFormat="false" ht="14.35" hidden="false" customHeight="false" outlineLevel="0" collapsed="false">
      <c r="A1240" s="11" t="str">
        <f aca="false">IF(OR(ISBLANK(C1239),ISBLANK(D1239)),"",C1239)</f>
        <v/>
      </c>
      <c r="B1240" s="12" t="str">
        <f aca="false">IF(OR(ISBLANK(D1239),ISBLANK(A1240)),"",D1239)</f>
        <v/>
      </c>
      <c r="C1240" s="11" t="str">
        <f aca="false">IF(ISBLANK(A1240),"",A1240)</f>
        <v/>
      </c>
      <c r="D1240" s="12"/>
      <c r="E1240" s="13" t="n">
        <f aca="false">IF(ISERROR(D1240-B1240),0,IF(D1240-B1240&lt;0,IF(C1240&gt;A1240,((C1240-A1240)+(D1240-B1240))*24,0),(D1240-B1240)*24))</f>
        <v>0</v>
      </c>
      <c r="F1240" s="14" t="s">
        <v>9</v>
      </c>
      <c r="G1240" s="16"/>
    </row>
    <row r="1241" customFormat="false" ht="14.35" hidden="false" customHeight="false" outlineLevel="0" collapsed="false">
      <c r="A1241" s="11" t="str">
        <f aca="false">IF(OR(ISBLANK(C1240),ISBLANK(D1240)),"",C1240)</f>
        <v/>
      </c>
      <c r="B1241" s="12" t="str">
        <f aca="false">IF(OR(ISBLANK(D1240),ISBLANK(A1241)),"",D1240)</f>
        <v/>
      </c>
      <c r="C1241" s="11" t="str">
        <f aca="false">IF(ISBLANK(A1241),"",A1241)</f>
        <v/>
      </c>
      <c r="D1241" s="12"/>
      <c r="E1241" s="13" t="n">
        <f aca="false">IF(ISERROR(D1241-B1241),0,IF(D1241-B1241&lt;0,IF(C1241&gt;A1241,((C1241-A1241)+(D1241-B1241))*24,0),(D1241-B1241)*24))</f>
        <v>0</v>
      </c>
      <c r="F1241" s="14" t="s">
        <v>9</v>
      </c>
      <c r="G1241" s="16"/>
    </row>
    <row r="1242" customFormat="false" ht="14.35" hidden="false" customHeight="false" outlineLevel="0" collapsed="false">
      <c r="A1242" s="11" t="str">
        <f aca="false">IF(OR(ISBLANK(C1241),ISBLANK(D1241)),"",C1241)</f>
        <v/>
      </c>
      <c r="B1242" s="12" t="str">
        <f aca="false">IF(OR(ISBLANK(D1241),ISBLANK(A1242)),"",D1241)</f>
        <v/>
      </c>
      <c r="C1242" s="11" t="str">
        <f aca="false">IF(ISBLANK(A1242),"",A1242)</f>
        <v/>
      </c>
      <c r="D1242" s="12"/>
      <c r="E1242" s="13" t="n">
        <f aca="false">IF(ISERROR(D1242-B1242),0,IF(D1242-B1242&lt;0,IF(C1242&gt;A1242,((C1242-A1242)+(D1242-B1242))*24,0),(D1242-B1242)*24))</f>
        <v>0</v>
      </c>
      <c r="F1242" s="14" t="s">
        <v>9</v>
      </c>
      <c r="G1242" s="16"/>
    </row>
    <row r="1243" customFormat="false" ht="14.35" hidden="false" customHeight="false" outlineLevel="0" collapsed="false">
      <c r="A1243" s="11" t="str">
        <f aca="false">IF(OR(ISBLANK(C1242),ISBLANK(D1242)),"",C1242)</f>
        <v/>
      </c>
      <c r="B1243" s="12" t="str">
        <f aca="false">IF(OR(ISBLANK(D1242),ISBLANK(A1243)),"",D1242)</f>
        <v/>
      </c>
      <c r="C1243" s="11" t="str">
        <f aca="false">IF(ISBLANK(A1243),"",A1243)</f>
        <v/>
      </c>
      <c r="D1243" s="12"/>
      <c r="E1243" s="13" t="n">
        <f aca="false">IF(ISERROR(D1243-B1243),0,IF(D1243-B1243&lt;0,IF(C1243&gt;A1243,((C1243-A1243)+(D1243-B1243))*24,0),(D1243-B1243)*24))</f>
        <v>0</v>
      </c>
      <c r="F1243" s="14" t="s">
        <v>9</v>
      </c>
      <c r="G1243" s="16"/>
    </row>
    <row r="1244" customFormat="false" ht="14.35" hidden="false" customHeight="false" outlineLevel="0" collapsed="false">
      <c r="A1244" s="11" t="str">
        <f aca="false">IF(OR(ISBLANK(C1243),ISBLANK(D1243)),"",C1243)</f>
        <v/>
      </c>
      <c r="B1244" s="12" t="str">
        <f aca="false">IF(OR(ISBLANK(D1243),ISBLANK(A1244)),"",D1243)</f>
        <v/>
      </c>
      <c r="C1244" s="11" t="str">
        <f aca="false">IF(ISBLANK(A1244),"",A1244)</f>
        <v/>
      </c>
      <c r="D1244" s="12"/>
      <c r="E1244" s="13" t="n">
        <f aca="false">IF(ISERROR(D1244-B1244),0,IF(D1244-B1244&lt;0,IF(C1244&gt;A1244,((C1244-A1244)+(D1244-B1244))*24,0),(D1244-B1244)*24))</f>
        <v>0</v>
      </c>
      <c r="F1244" s="14" t="s">
        <v>9</v>
      </c>
      <c r="G1244" s="16"/>
    </row>
    <row r="1245" customFormat="false" ht="14.35" hidden="false" customHeight="false" outlineLevel="0" collapsed="false">
      <c r="A1245" s="11" t="str">
        <f aca="false">IF(OR(ISBLANK(C1244),ISBLANK(D1244)),"",C1244)</f>
        <v/>
      </c>
      <c r="B1245" s="12" t="str">
        <f aca="false">IF(OR(ISBLANK(D1244),ISBLANK(A1245)),"",D1244)</f>
        <v/>
      </c>
      <c r="C1245" s="11" t="str">
        <f aca="false">IF(ISBLANK(A1245),"",A1245)</f>
        <v/>
      </c>
      <c r="D1245" s="12"/>
      <c r="E1245" s="13" t="n">
        <f aca="false">IF(ISERROR(D1245-B1245),0,IF(D1245-B1245&lt;0,IF(C1245&gt;A1245,((C1245-A1245)+(D1245-B1245))*24,0),(D1245-B1245)*24))</f>
        <v>0</v>
      </c>
      <c r="F1245" s="14" t="s">
        <v>9</v>
      </c>
      <c r="G1245" s="16"/>
    </row>
    <row r="1246" customFormat="false" ht="14.35" hidden="false" customHeight="false" outlineLevel="0" collapsed="false">
      <c r="A1246" s="11" t="str">
        <f aca="false">IF(OR(ISBLANK(C1245),ISBLANK(D1245)),"",C1245)</f>
        <v/>
      </c>
      <c r="B1246" s="12" t="str">
        <f aca="false">IF(OR(ISBLANK(D1245),ISBLANK(A1246)),"",D1245)</f>
        <v/>
      </c>
      <c r="C1246" s="11" t="str">
        <f aca="false">IF(ISBLANK(A1246),"",A1246)</f>
        <v/>
      </c>
      <c r="D1246" s="12"/>
      <c r="E1246" s="13" t="n">
        <f aca="false">IF(ISERROR(D1246-B1246),0,IF(D1246-B1246&lt;0,IF(C1246&gt;A1246,((C1246-A1246)+(D1246-B1246))*24,0),(D1246-B1246)*24))</f>
        <v>0</v>
      </c>
      <c r="F1246" s="14" t="s">
        <v>9</v>
      </c>
      <c r="G1246" s="16"/>
    </row>
    <row r="1247" customFormat="false" ht="14.35" hidden="false" customHeight="false" outlineLevel="0" collapsed="false">
      <c r="A1247" s="11" t="str">
        <f aca="false">IF(OR(ISBLANK(C1246),ISBLANK(D1246)),"",C1246)</f>
        <v/>
      </c>
      <c r="B1247" s="12" t="str">
        <f aca="false">IF(OR(ISBLANK(D1246),ISBLANK(A1247)),"",D1246)</f>
        <v/>
      </c>
      <c r="C1247" s="11" t="str">
        <f aca="false">IF(ISBLANK(A1247),"",A1247)</f>
        <v/>
      </c>
      <c r="D1247" s="12"/>
      <c r="E1247" s="13" t="n">
        <f aca="false">IF(ISERROR(D1247-B1247),0,IF(D1247-B1247&lt;0,IF(C1247&gt;A1247,((C1247-A1247)+(D1247-B1247))*24,0),(D1247-B1247)*24))</f>
        <v>0</v>
      </c>
      <c r="F1247" s="14" t="s">
        <v>9</v>
      </c>
      <c r="G1247" s="16"/>
    </row>
    <row r="1248" customFormat="false" ht="14.35" hidden="false" customHeight="false" outlineLevel="0" collapsed="false">
      <c r="A1248" s="11" t="str">
        <f aca="false">IF(OR(ISBLANK(C1247),ISBLANK(D1247)),"",C1247)</f>
        <v/>
      </c>
      <c r="B1248" s="12" t="str">
        <f aca="false">IF(OR(ISBLANK(D1247),ISBLANK(A1248)),"",D1247)</f>
        <v/>
      </c>
      <c r="C1248" s="11" t="str">
        <f aca="false">IF(ISBLANK(A1248),"",A1248)</f>
        <v/>
      </c>
      <c r="D1248" s="12"/>
      <c r="E1248" s="13" t="n">
        <f aca="false">IF(ISERROR(D1248-B1248),0,IF(D1248-B1248&lt;0,IF(C1248&gt;A1248,((C1248-A1248)+(D1248-B1248))*24,0),(D1248-B1248)*24))</f>
        <v>0</v>
      </c>
      <c r="F1248" s="14" t="s">
        <v>9</v>
      </c>
      <c r="G1248" s="16"/>
    </row>
    <row r="1249" customFormat="false" ht="14.35" hidden="false" customHeight="false" outlineLevel="0" collapsed="false">
      <c r="A1249" s="11" t="str">
        <f aca="false">IF(OR(ISBLANK(C1248),ISBLANK(D1248)),"",C1248)</f>
        <v/>
      </c>
      <c r="B1249" s="12" t="str">
        <f aca="false">IF(OR(ISBLANK(D1248),ISBLANK(A1249)),"",D1248)</f>
        <v/>
      </c>
      <c r="C1249" s="11" t="str">
        <f aca="false">IF(ISBLANK(A1249),"",A1249)</f>
        <v/>
      </c>
      <c r="D1249" s="12"/>
      <c r="E1249" s="13" t="n">
        <f aca="false">IF(ISERROR(D1249-B1249),0,IF(D1249-B1249&lt;0,IF(C1249&gt;A1249,((C1249-A1249)+(D1249-B1249))*24,0),(D1249-B1249)*24))</f>
        <v>0</v>
      </c>
      <c r="F1249" s="14" t="s">
        <v>9</v>
      </c>
      <c r="G1249" s="16"/>
    </row>
    <row r="1250" customFormat="false" ht="14.35" hidden="false" customHeight="false" outlineLevel="0" collapsed="false">
      <c r="A1250" s="11" t="str">
        <f aca="false">IF(OR(ISBLANK(C1249),ISBLANK(D1249)),"",C1249)</f>
        <v/>
      </c>
      <c r="B1250" s="12" t="str">
        <f aca="false">IF(OR(ISBLANK(D1249),ISBLANK(A1250)),"",D1249)</f>
        <v/>
      </c>
      <c r="C1250" s="11" t="str">
        <f aca="false">IF(ISBLANK(A1250),"",A1250)</f>
        <v/>
      </c>
      <c r="D1250" s="12"/>
      <c r="E1250" s="13" t="n">
        <f aca="false">IF(ISERROR(D1250-B1250),0,IF(D1250-B1250&lt;0,IF(C1250&gt;A1250,((C1250-A1250)+(D1250-B1250))*24,0),(D1250-B1250)*24))</f>
        <v>0</v>
      </c>
      <c r="F1250" s="14" t="s">
        <v>9</v>
      </c>
      <c r="G1250" s="16"/>
    </row>
    <row r="1251" customFormat="false" ht="14.35" hidden="false" customHeight="false" outlineLevel="0" collapsed="false">
      <c r="A1251" s="11" t="str">
        <f aca="false">IF(OR(ISBLANK(C1250),ISBLANK(D1250)),"",C1250)</f>
        <v/>
      </c>
      <c r="B1251" s="12" t="str">
        <f aca="false">IF(OR(ISBLANK(D1250),ISBLANK(A1251)),"",D1250)</f>
        <v/>
      </c>
      <c r="C1251" s="11" t="str">
        <f aca="false">IF(ISBLANK(A1251),"",A1251)</f>
        <v/>
      </c>
      <c r="D1251" s="12"/>
      <c r="E1251" s="13" t="n">
        <f aca="false">IF(ISERROR(D1251-B1251),0,IF(D1251-B1251&lt;0,IF(C1251&gt;A1251,((C1251-A1251)+(D1251-B1251))*24,0),(D1251-B1251)*24))</f>
        <v>0</v>
      </c>
      <c r="F1251" s="14" t="s">
        <v>9</v>
      </c>
      <c r="G1251" s="16"/>
    </row>
    <row r="1252" customFormat="false" ht="14.35" hidden="false" customHeight="false" outlineLevel="0" collapsed="false">
      <c r="A1252" s="11" t="str">
        <f aca="false">IF(OR(ISBLANK(C1251),ISBLANK(D1251)),"",C1251)</f>
        <v/>
      </c>
      <c r="B1252" s="12" t="str">
        <f aca="false">IF(OR(ISBLANK(D1251),ISBLANK(A1252)),"",D1251)</f>
        <v/>
      </c>
      <c r="C1252" s="11" t="str">
        <f aca="false">IF(ISBLANK(A1252),"",A1252)</f>
        <v/>
      </c>
      <c r="D1252" s="12"/>
      <c r="E1252" s="13" t="n">
        <f aca="false">IF(ISERROR(D1252-B1252),0,IF(D1252-B1252&lt;0,IF(C1252&gt;A1252,((C1252-A1252)+(D1252-B1252))*24,0),(D1252-B1252)*24))</f>
        <v>0</v>
      </c>
      <c r="F1252" s="14" t="s">
        <v>9</v>
      </c>
      <c r="G1252" s="16"/>
    </row>
    <row r="1253" customFormat="false" ht="14.35" hidden="false" customHeight="false" outlineLevel="0" collapsed="false">
      <c r="A1253" s="11" t="str">
        <f aca="false">IF(OR(ISBLANK(C1252),ISBLANK(D1252)),"",C1252)</f>
        <v/>
      </c>
      <c r="B1253" s="12" t="str">
        <f aca="false">IF(OR(ISBLANK(D1252),ISBLANK(A1253)),"",D1252)</f>
        <v/>
      </c>
      <c r="C1253" s="11" t="str">
        <f aca="false">IF(ISBLANK(A1253),"",A1253)</f>
        <v/>
      </c>
      <c r="D1253" s="12"/>
      <c r="E1253" s="13" t="n">
        <f aca="false">IF(ISERROR(D1253-B1253),0,IF(D1253-B1253&lt;0,IF(C1253&gt;A1253,((C1253-A1253)+(D1253-B1253))*24,0),(D1253-B1253)*24))</f>
        <v>0</v>
      </c>
      <c r="F1253" s="14" t="s">
        <v>9</v>
      </c>
      <c r="G1253" s="16"/>
    </row>
    <row r="1254" customFormat="false" ht="14.35" hidden="false" customHeight="false" outlineLevel="0" collapsed="false">
      <c r="A1254" s="11" t="str">
        <f aca="false">IF(OR(ISBLANK(C1253),ISBLANK(D1253)),"",C1253)</f>
        <v/>
      </c>
      <c r="B1254" s="12" t="str">
        <f aca="false">IF(OR(ISBLANK(D1253),ISBLANK(A1254)),"",D1253)</f>
        <v/>
      </c>
      <c r="C1254" s="11" t="str">
        <f aca="false">IF(ISBLANK(A1254),"",A1254)</f>
        <v/>
      </c>
      <c r="D1254" s="12"/>
      <c r="E1254" s="13" t="n">
        <f aca="false">IF(ISERROR(D1254-B1254),0,IF(D1254-B1254&lt;0,IF(C1254&gt;A1254,((C1254-A1254)+(D1254-B1254))*24,0),(D1254-B1254)*24))</f>
        <v>0</v>
      </c>
      <c r="F1254" s="14" t="s">
        <v>9</v>
      </c>
      <c r="G1254" s="16"/>
    </row>
    <row r="1255" customFormat="false" ht="14.35" hidden="false" customHeight="false" outlineLevel="0" collapsed="false">
      <c r="A1255" s="11" t="str">
        <f aca="false">IF(OR(ISBLANK(C1254),ISBLANK(D1254)),"",C1254)</f>
        <v/>
      </c>
      <c r="B1255" s="12" t="str">
        <f aca="false">IF(OR(ISBLANK(D1254),ISBLANK(A1255)),"",D1254)</f>
        <v/>
      </c>
      <c r="C1255" s="11" t="str">
        <f aca="false">IF(ISBLANK(A1255),"",A1255)</f>
        <v/>
      </c>
      <c r="D1255" s="12"/>
      <c r="E1255" s="13" t="n">
        <f aca="false">IF(ISERROR(D1255-B1255),0,IF(D1255-B1255&lt;0,IF(C1255&gt;A1255,((C1255-A1255)+(D1255-B1255))*24,0),(D1255-B1255)*24))</f>
        <v>0</v>
      </c>
      <c r="F1255" s="14" t="s">
        <v>9</v>
      </c>
      <c r="G1255" s="16"/>
    </row>
    <row r="1256" customFormat="false" ht="14.35" hidden="false" customHeight="false" outlineLevel="0" collapsed="false">
      <c r="A1256" s="11" t="str">
        <f aca="false">IF(OR(ISBLANK(C1255),ISBLANK(D1255)),"",C1255)</f>
        <v/>
      </c>
      <c r="B1256" s="12" t="str">
        <f aca="false">IF(OR(ISBLANK(D1255),ISBLANK(A1256)),"",D1255)</f>
        <v/>
      </c>
      <c r="C1256" s="11" t="str">
        <f aca="false">IF(ISBLANK(A1256),"",A1256)</f>
        <v/>
      </c>
      <c r="D1256" s="12"/>
      <c r="E1256" s="13" t="n">
        <f aca="false">IF(ISERROR(D1256-B1256),0,IF(D1256-B1256&lt;0,IF(C1256&gt;A1256,((C1256-A1256)+(D1256-B1256))*24,0),(D1256-B1256)*24))</f>
        <v>0</v>
      </c>
      <c r="F1256" s="14" t="s">
        <v>9</v>
      </c>
      <c r="G1256" s="16"/>
    </row>
    <row r="1257" customFormat="false" ht="14.35" hidden="false" customHeight="false" outlineLevel="0" collapsed="false">
      <c r="A1257" s="11" t="str">
        <f aca="false">IF(OR(ISBLANK(C1256),ISBLANK(D1256)),"",C1256)</f>
        <v/>
      </c>
      <c r="B1257" s="12" t="str">
        <f aca="false">IF(OR(ISBLANK(D1256),ISBLANK(A1257)),"",D1256)</f>
        <v/>
      </c>
      <c r="C1257" s="11" t="str">
        <f aca="false">IF(ISBLANK(A1257),"",A1257)</f>
        <v/>
      </c>
      <c r="D1257" s="12"/>
      <c r="E1257" s="13" t="n">
        <f aca="false">IF(ISERROR(D1257-B1257),0,IF(D1257-B1257&lt;0,IF(C1257&gt;A1257,((C1257-A1257)+(D1257-B1257))*24,0),(D1257-B1257)*24))</f>
        <v>0</v>
      </c>
      <c r="F1257" s="14" t="s">
        <v>9</v>
      </c>
      <c r="G1257" s="16"/>
    </row>
    <row r="1258" customFormat="false" ht="14.35" hidden="false" customHeight="false" outlineLevel="0" collapsed="false">
      <c r="A1258" s="11" t="str">
        <f aca="false">IF(OR(ISBLANK(C1257),ISBLANK(D1257)),"",C1257)</f>
        <v/>
      </c>
      <c r="B1258" s="12" t="str">
        <f aca="false">IF(OR(ISBLANK(D1257),ISBLANK(A1258)),"",D1257)</f>
        <v/>
      </c>
      <c r="C1258" s="11" t="str">
        <f aca="false">IF(ISBLANK(A1258),"",A1258)</f>
        <v/>
      </c>
      <c r="D1258" s="12"/>
      <c r="E1258" s="13" t="n">
        <f aca="false">IF(ISERROR(D1258-B1258),0,IF(D1258-B1258&lt;0,IF(C1258&gt;A1258,((C1258-A1258)+(D1258-B1258))*24,0),(D1258-B1258)*24))</f>
        <v>0</v>
      </c>
      <c r="F1258" s="14" t="s">
        <v>9</v>
      </c>
      <c r="G1258" s="16"/>
    </row>
    <row r="1259" customFormat="false" ht="14.35" hidden="false" customHeight="false" outlineLevel="0" collapsed="false">
      <c r="A1259" s="11" t="str">
        <f aca="false">IF(OR(ISBLANK(C1258),ISBLANK(D1258)),"",C1258)</f>
        <v/>
      </c>
      <c r="B1259" s="12" t="str">
        <f aca="false">IF(OR(ISBLANK(D1258),ISBLANK(A1259)),"",D1258)</f>
        <v/>
      </c>
      <c r="C1259" s="11" t="str">
        <f aca="false">IF(ISBLANK(A1259),"",A1259)</f>
        <v/>
      </c>
      <c r="D1259" s="12"/>
      <c r="E1259" s="13" t="n">
        <f aca="false">IF(ISERROR(D1259-B1259),0,IF(D1259-B1259&lt;0,IF(C1259&gt;A1259,((C1259-A1259)+(D1259-B1259))*24,0),(D1259-B1259)*24))</f>
        <v>0</v>
      </c>
      <c r="F1259" s="14" t="s">
        <v>9</v>
      </c>
      <c r="G1259" s="16"/>
    </row>
    <row r="1260" customFormat="false" ht="14.35" hidden="false" customHeight="false" outlineLevel="0" collapsed="false">
      <c r="A1260" s="11" t="str">
        <f aca="false">IF(OR(ISBLANK(C1259),ISBLANK(D1259)),"",C1259)</f>
        <v/>
      </c>
      <c r="B1260" s="12" t="str">
        <f aca="false">IF(OR(ISBLANK(D1259),ISBLANK(A1260)),"",D1259)</f>
        <v/>
      </c>
      <c r="C1260" s="11" t="str">
        <f aca="false">IF(ISBLANK(A1260),"",A1260)</f>
        <v/>
      </c>
      <c r="D1260" s="12"/>
      <c r="E1260" s="13" t="n">
        <f aca="false">IF(ISERROR(D1260-B1260),0,IF(D1260-B1260&lt;0,IF(C1260&gt;A1260,((C1260-A1260)+(D1260-B1260))*24,0),(D1260-B1260)*24))</f>
        <v>0</v>
      </c>
      <c r="F1260" s="14" t="s">
        <v>9</v>
      </c>
      <c r="G1260" s="16"/>
    </row>
    <row r="1261" customFormat="false" ht="14.35" hidden="false" customHeight="false" outlineLevel="0" collapsed="false">
      <c r="A1261" s="11" t="str">
        <f aca="false">IF(OR(ISBLANK(C1260),ISBLANK(D1260)),"",C1260)</f>
        <v/>
      </c>
      <c r="B1261" s="12" t="str">
        <f aca="false">IF(OR(ISBLANK(D1260),ISBLANK(A1261)),"",D1260)</f>
        <v/>
      </c>
      <c r="C1261" s="11" t="str">
        <f aca="false">IF(ISBLANK(A1261),"",A1261)</f>
        <v/>
      </c>
      <c r="D1261" s="12"/>
      <c r="E1261" s="13" t="n">
        <f aca="false">IF(ISERROR(D1261-B1261),0,IF(D1261-B1261&lt;0,IF(C1261&gt;A1261,((C1261-A1261)+(D1261-B1261))*24,0),(D1261-B1261)*24))</f>
        <v>0</v>
      </c>
      <c r="F1261" s="14" t="s">
        <v>9</v>
      </c>
      <c r="G1261" s="16"/>
    </row>
    <row r="1262" customFormat="false" ht="14.35" hidden="false" customHeight="false" outlineLevel="0" collapsed="false">
      <c r="A1262" s="11" t="str">
        <f aca="false">IF(OR(ISBLANK(C1261),ISBLANK(D1261)),"",C1261)</f>
        <v/>
      </c>
      <c r="B1262" s="12" t="str">
        <f aca="false">IF(OR(ISBLANK(D1261),ISBLANK(A1262)),"",D1261)</f>
        <v/>
      </c>
      <c r="C1262" s="11" t="str">
        <f aca="false">IF(ISBLANK(A1262),"",A1262)</f>
        <v/>
      </c>
      <c r="D1262" s="12"/>
      <c r="E1262" s="13" t="n">
        <f aca="false">IF(ISERROR(D1262-B1262),0,IF(D1262-B1262&lt;0,IF(C1262&gt;A1262,((C1262-A1262)+(D1262-B1262))*24,0),(D1262-B1262)*24))</f>
        <v>0</v>
      </c>
      <c r="F1262" s="14" t="s">
        <v>9</v>
      </c>
      <c r="G1262" s="16"/>
    </row>
    <row r="1263" customFormat="false" ht="14.35" hidden="false" customHeight="false" outlineLevel="0" collapsed="false">
      <c r="A1263" s="11" t="str">
        <f aca="false">IF(OR(ISBLANK(C1262),ISBLANK(D1262)),"",C1262)</f>
        <v/>
      </c>
      <c r="B1263" s="12" t="str">
        <f aca="false">IF(OR(ISBLANK(D1262),ISBLANK(A1263)),"",D1262)</f>
        <v/>
      </c>
      <c r="C1263" s="11" t="str">
        <f aca="false">IF(ISBLANK(A1263),"",A1263)</f>
        <v/>
      </c>
      <c r="D1263" s="12"/>
      <c r="E1263" s="13" t="n">
        <f aca="false">IF(ISERROR(D1263-B1263),0,IF(D1263-B1263&lt;0,IF(C1263&gt;A1263,((C1263-A1263)+(D1263-B1263))*24,0),(D1263-B1263)*24))</f>
        <v>0</v>
      </c>
      <c r="F1263" s="14" t="s">
        <v>9</v>
      </c>
      <c r="G1263" s="16"/>
    </row>
    <row r="1264" customFormat="false" ht="14.35" hidden="false" customHeight="false" outlineLevel="0" collapsed="false">
      <c r="A1264" s="11" t="str">
        <f aca="false">IF(OR(ISBLANK(C1263),ISBLANK(D1263)),"",C1263)</f>
        <v/>
      </c>
      <c r="B1264" s="12" t="str">
        <f aca="false">IF(OR(ISBLANK(D1263),ISBLANK(A1264)),"",D1263)</f>
        <v/>
      </c>
      <c r="C1264" s="11" t="str">
        <f aca="false">IF(ISBLANK(A1264),"",A1264)</f>
        <v/>
      </c>
      <c r="D1264" s="12"/>
      <c r="E1264" s="13" t="n">
        <f aca="false">IF(ISERROR(D1264-B1264),0,IF(D1264-B1264&lt;0,IF(C1264&gt;A1264,((C1264-A1264)+(D1264-B1264))*24,0),(D1264-B1264)*24))</f>
        <v>0</v>
      </c>
      <c r="F1264" s="14" t="s">
        <v>9</v>
      </c>
      <c r="G1264" s="16"/>
    </row>
    <row r="1265" customFormat="false" ht="14.35" hidden="false" customHeight="false" outlineLevel="0" collapsed="false">
      <c r="A1265" s="11" t="str">
        <f aca="false">IF(OR(ISBLANK(C1264),ISBLANK(D1264)),"",C1264)</f>
        <v/>
      </c>
      <c r="B1265" s="12" t="str">
        <f aca="false">IF(OR(ISBLANK(D1264),ISBLANK(A1265)),"",D1264)</f>
        <v/>
      </c>
      <c r="C1265" s="11" t="str">
        <f aca="false">IF(ISBLANK(A1265),"",A1265)</f>
        <v/>
      </c>
      <c r="D1265" s="12"/>
      <c r="E1265" s="13" t="n">
        <f aca="false">IF(ISERROR(D1265-B1265),0,IF(D1265-B1265&lt;0,IF(C1265&gt;A1265,((C1265-A1265)+(D1265-B1265))*24,0),(D1265-B1265)*24))</f>
        <v>0</v>
      </c>
      <c r="F1265" s="14" t="s">
        <v>9</v>
      </c>
      <c r="G1265" s="16"/>
    </row>
    <row r="1266" customFormat="false" ht="14.35" hidden="false" customHeight="false" outlineLevel="0" collapsed="false">
      <c r="A1266" s="11" t="str">
        <f aca="false">IF(OR(ISBLANK(C1265),ISBLANK(D1265)),"",C1265)</f>
        <v/>
      </c>
      <c r="B1266" s="12" t="str">
        <f aca="false">IF(OR(ISBLANK(D1265),ISBLANK(A1266)),"",D1265)</f>
        <v/>
      </c>
      <c r="C1266" s="11" t="str">
        <f aca="false">IF(ISBLANK(A1266),"",A1266)</f>
        <v/>
      </c>
      <c r="D1266" s="12"/>
      <c r="E1266" s="13" t="n">
        <f aca="false">IF(ISERROR(D1266-B1266),0,IF(D1266-B1266&lt;0,IF(C1266&gt;A1266,((C1266-A1266)+(D1266-B1266))*24,0),(D1266-B1266)*24))</f>
        <v>0</v>
      </c>
      <c r="F1266" s="14" t="s">
        <v>9</v>
      </c>
      <c r="G1266" s="16"/>
    </row>
    <row r="1267" customFormat="false" ht="14.35" hidden="false" customHeight="false" outlineLevel="0" collapsed="false">
      <c r="A1267" s="11" t="str">
        <f aca="false">IF(OR(ISBLANK(C1266),ISBLANK(D1266)),"",C1266)</f>
        <v/>
      </c>
      <c r="B1267" s="12" t="str">
        <f aca="false">IF(OR(ISBLANK(D1266),ISBLANK(A1267)),"",D1266)</f>
        <v/>
      </c>
      <c r="C1267" s="11" t="str">
        <f aca="false">IF(ISBLANK(A1267),"",A1267)</f>
        <v/>
      </c>
      <c r="D1267" s="12"/>
      <c r="E1267" s="13" t="n">
        <f aca="false">IF(ISERROR(D1267-B1267),0,IF(D1267-B1267&lt;0,IF(C1267&gt;A1267,((C1267-A1267)+(D1267-B1267))*24,0),(D1267-B1267)*24))</f>
        <v>0</v>
      </c>
      <c r="F1267" s="14" t="s">
        <v>9</v>
      </c>
      <c r="G1267" s="16"/>
    </row>
    <row r="1268" customFormat="false" ht="14.35" hidden="false" customHeight="false" outlineLevel="0" collapsed="false">
      <c r="A1268" s="11" t="str">
        <f aca="false">IF(OR(ISBLANK(C1267),ISBLANK(D1267)),"",C1267)</f>
        <v/>
      </c>
      <c r="B1268" s="12" t="str">
        <f aca="false">IF(OR(ISBLANK(D1267),ISBLANK(A1268)),"",D1267)</f>
        <v/>
      </c>
      <c r="C1268" s="11" t="str">
        <f aca="false">IF(ISBLANK(A1268),"",A1268)</f>
        <v/>
      </c>
      <c r="D1268" s="12"/>
      <c r="E1268" s="13" t="n">
        <f aca="false">IF(ISERROR(D1268-B1268),0,IF(D1268-B1268&lt;0,IF(C1268&gt;A1268,((C1268-A1268)+(D1268-B1268))*24,0),(D1268-B1268)*24))</f>
        <v>0</v>
      </c>
      <c r="F1268" s="14" t="s">
        <v>9</v>
      </c>
      <c r="G1268" s="16"/>
    </row>
    <row r="1269" customFormat="false" ht="14.35" hidden="false" customHeight="false" outlineLevel="0" collapsed="false">
      <c r="A1269" s="11" t="str">
        <f aca="false">IF(OR(ISBLANK(C1268),ISBLANK(D1268)),"",C1268)</f>
        <v/>
      </c>
      <c r="B1269" s="12" t="str">
        <f aca="false">IF(OR(ISBLANK(D1268),ISBLANK(A1269)),"",D1268)</f>
        <v/>
      </c>
      <c r="C1269" s="11" t="str">
        <f aca="false">IF(ISBLANK(A1269),"",A1269)</f>
        <v/>
      </c>
      <c r="D1269" s="12"/>
      <c r="E1269" s="13" t="n">
        <f aca="false">IF(ISERROR(D1269-B1269),0,IF(D1269-B1269&lt;0,IF(C1269&gt;A1269,((C1269-A1269)+(D1269-B1269))*24,0),(D1269-B1269)*24))</f>
        <v>0</v>
      </c>
      <c r="F1269" s="14" t="s">
        <v>9</v>
      </c>
      <c r="G1269" s="16"/>
    </row>
    <row r="1270" customFormat="false" ht="14.35" hidden="false" customHeight="false" outlineLevel="0" collapsed="false">
      <c r="A1270" s="11" t="str">
        <f aca="false">IF(OR(ISBLANK(C1269),ISBLANK(D1269)),"",C1269)</f>
        <v/>
      </c>
      <c r="B1270" s="12" t="str">
        <f aca="false">IF(OR(ISBLANK(D1269),ISBLANK(A1270)),"",D1269)</f>
        <v/>
      </c>
      <c r="C1270" s="11" t="str">
        <f aca="false">IF(ISBLANK(A1270),"",A1270)</f>
        <v/>
      </c>
      <c r="D1270" s="12"/>
      <c r="E1270" s="13" t="n">
        <f aca="false">IF(ISERROR(D1270-B1270),0,IF(D1270-B1270&lt;0,IF(C1270&gt;A1270,((C1270-A1270)+(D1270-B1270))*24,0),(D1270-B1270)*24))</f>
        <v>0</v>
      </c>
      <c r="F1270" s="14" t="s">
        <v>9</v>
      </c>
      <c r="G1270" s="16"/>
    </row>
    <row r="1271" customFormat="false" ht="14.35" hidden="false" customHeight="false" outlineLevel="0" collapsed="false">
      <c r="A1271" s="11" t="str">
        <f aca="false">IF(OR(ISBLANK(C1270),ISBLANK(D1270)),"",C1270)</f>
        <v/>
      </c>
      <c r="B1271" s="12" t="str">
        <f aca="false">IF(OR(ISBLANK(D1270),ISBLANK(A1271)),"",D1270)</f>
        <v/>
      </c>
      <c r="C1271" s="11" t="str">
        <f aca="false">IF(ISBLANK(A1271),"",A1271)</f>
        <v/>
      </c>
      <c r="D1271" s="12"/>
      <c r="E1271" s="13" t="n">
        <f aca="false">IF(ISERROR(D1271-B1271),0,IF(D1271-B1271&lt;0,IF(C1271&gt;A1271,((C1271-A1271)+(D1271-B1271))*24,0),(D1271-B1271)*24))</f>
        <v>0</v>
      </c>
      <c r="F1271" s="14" t="s">
        <v>9</v>
      </c>
      <c r="G1271" s="16"/>
    </row>
    <row r="1272" customFormat="false" ht="14.35" hidden="false" customHeight="false" outlineLevel="0" collapsed="false">
      <c r="A1272" s="11" t="str">
        <f aca="false">IF(OR(ISBLANK(C1271),ISBLANK(D1271)),"",C1271)</f>
        <v/>
      </c>
      <c r="B1272" s="12" t="str">
        <f aca="false">IF(OR(ISBLANK(D1271),ISBLANK(A1272)),"",D1271)</f>
        <v/>
      </c>
      <c r="C1272" s="11" t="str">
        <f aca="false">IF(ISBLANK(A1272),"",A1272)</f>
        <v/>
      </c>
      <c r="D1272" s="12"/>
      <c r="E1272" s="13" t="n">
        <f aca="false">IF(ISERROR(D1272-B1272),0,IF(D1272-B1272&lt;0,IF(C1272&gt;A1272,((C1272-A1272)+(D1272-B1272))*24,0),(D1272-B1272)*24))</f>
        <v>0</v>
      </c>
      <c r="F1272" s="14" t="s">
        <v>9</v>
      </c>
      <c r="G1272" s="16"/>
    </row>
    <row r="1273" customFormat="false" ht="14.35" hidden="false" customHeight="false" outlineLevel="0" collapsed="false">
      <c r="A1273" s="11" t="str">
        <f aca="false">IF(OR(ISBLANK(C1272),ISBLANK(D1272)),"",C1272)</f>
        <v/>
      </c>
      <c r="B1273" s="12" t="str">
        <f aca="false">IF(OR(ISBLANK(D1272),ISBLANK(A1273)),"",D1272)</f>
        <v/>
      </c>
      <c r="C1273" s="11" t="str">
        <f aca="false">IF(ISBLANK(A1273),"",A1273)</f>
        <v/>
      </c>
      <c r="D1273" s="12"/>
      <c r="E1273" s="13" t="n">
        <f aca="false">IF(ISERROR(D1273-B1273),0,IF(D1273-B1273&lt;0,IF(C1273&gt;A1273,((C1273-A1273)+(D1273-B1273))*24,0),(D1273-B1273)*24))</f>
        <v>0</v>
      </c>
      <c r="F1273" s="14" t="s">
        <v>9</v>
      </c>
      <c r="G1273" s="16"/>
    </row>
    <row r="1274" customFormat="false" ht="14.35" hidden="false" customHeight="false" outlineLevel="0" collapsed="false">
      <c r="A1274" s="11" t="str">
        <f aca="false">IF(OR(ISBLANK(C1273),ISBLANK(D1273)),"",C1273)</f>
        <v/>
      </c>
      <c r="B1274" s="12" t="str">
        <f aca="false">IF(OR(ISBLANK(D1273),ISBLANK(A1274)),"",D1273)</f>
        <v/>
      </c>
      <c r="C1274" s="11" t="str">
        <f aca="false">IF(ISBLANK(A1274),"",A1274)</f>
        <v/>
      </c>
      <c r="D1274" s="12"/>
      <c r="E1274" s="13" t="n">
        <f aca="false">IF(ISERROR(D1274-B1274),0,IF(D1274-B1274&lt;0,IF(C1274&gt;A1274,((C1274-A1274)+(D1274-B1274))*24,0),(D1274-B1274)*24))</f>
        <v>0</v>
      </c>
      <c r="F1274" s="14" t="s">
        <v>9</v>
      </c>
      <c r="G1274" s="16"/>
    </row>
    <row r="1275" customFormat="false" ht="14.35" hidden="false" customHeight="false" outlineLevel="0" collapsed="false">
      <c r="A1275" s="11" t="str">
        <f aca="false">IF(OR(ISBLANK(C1274),ISBLANK(D1274)),"",C1274)</f>
        <v/>
      </c>
      <c r="B1275" s="12" t="str">
        <f aca="false">IF(OR(ISBLANK(D1274),ISBLANK(A1275)),"",D1274)</f>
        <v/>
      </c>
      <c r="C1275" s="11" t="str">
        <f aca="false">IF(ISBLANK(A1275),"",A1275)</f>
        <v/>
      </c>
      <c r="D1275" s="12"/>
      <c r="E1275" s="13" t="n">
        <f aca="false">IF(ISERROR(D1275-B1275),0,IF(D1275-B1275&lt;0,IF(C1275&gt;A1275,((C1275-A1275)+(D1275-B1275))*24,0),(D1275-B1275)*24))</f>
        <v>0</v>
      </c>
      <c r="F1275" s="14" t="s">
        <v>9</v>
      </c>
      <c r="G1275" s="16"/>
    </row>
    <row r="1276" customFormat="false" ht="14.35" hidden="false" customHeight="false" outlineLevel="0" collapsed="false">
      <c r="A1276" s="11" t="str">
        <f aca="false">IF(OR(ISBLANK(C1275),ISBLANK(D1275)),"",C1275)</f>
        <v/>
      </c>
      <c r="B1276" s="12" t="str">
        <f aca="false">IF(OR(ISBLANK(D1275),ISBLANK(A1276)),"",D1275)</f>
        <v/>
      </c>
      <c r="C1276" s="11" t="str">
        <f aca="false">IF(ISBLANK(A1276),"",A1276)</f>
        <v/>
      </c>
      <c r="D1276" s="12"/>
      <c r="E1276" s="13" t="n">
        <f aca="false">IF(ISERROR(D1276-B1276),0,IF(D1276-B1276&lt;0,IF(C1276&gt;A1276,((C1276-A1276)+(D1276-B1276))*24,0),(D1276-B1276)*24))</f>
        <v>0</v>
      </c>
      <c r="F1276" s="14" t="s">
        <v>9</v>
      </c>
      <c r="G1276" s="16"/>
    </row>
    <row r="1277" customFormat="false" ht="14.35" hidden="false" customHeight="false" outlineLevel="0" collapsed="false">
      <c r="A1277" s="11" t="str">
        <f aca="false">IF(OR(ISBLANK(C1276),ISBLANK(D1276)),"",C1276)</f>
        <v/>
      </c>
      <c r="B1277" s="12" t="str">
        <f aca="false">IF(OR(ISBLANK(D1276),ISBLANK(A1277)),"",D1276)</f>
        <v/>
      </c>
      <c r="C1277" s="11" t="str">
        <f aca="false">IF(ISBLANK(A1277),"",A1277)</f>
        <v/>
      </c>
      <c r="D1277" s="12"/>
      <c r="E1277" s="13" t="n">
        <f aca="false">IF(ISERROR(D1277-B1277),0,IF(D1277-B1277&lt;0,IF(C1277&gt;A1277,((C1277-A1277)+(D1277-B1277))*24,0),(D1277-B1277)*24))</f>
        <v>0</v>
      </c>
      <c r="F1277" s="14" t="s">
        <v>9</v>
      </c>
      <c r="G1277" s="16"/>
    </row>
    <row r="1278" customFormat="false" ht="14.35" hidden="false" customHeight="false" outlineLevel="0" collapsed="false">
      <c r="A1278" s="11" t="str">
        <f aca="false">IF(OR(ISBLANK(C1277),ISBLANK(D1277)),"",C1277)</f>
        <v/>
      </c>
      <c r="B1278" s="12" t="str">
        <f aca="false">IF(OR(ISBLANK(D1277),ISBLANK(A1278)),"",D1277)</f>
        <v/>
      </c>
      <c r="C1278" s="11" t="str">
        <f aca="false">IF(ISBLANK(A1278),"",A1278)</f>
        <v/>
      </c>
      <c r="D1278" s="12"/>
      <c r="E1278" s="13" t="n">
        <f aca="false">IF(ISERROR(D1278-B1278),0,IF(D1278-B1278&lt;0,IF(C1278&gt;A1278,((C1278-A1278)+(D1278-B1278))*24,0),(D1278-B1278)*24))</f>
        <v>0</v>
      </c>
      <c r="F1278" s="14" t="s">
        <v>9</v>
      </c>
      <c r="G1278" s="16"/>
    </row>
    <row r="1279" customFormat="false" ht="14.35" hidden="false" customHeight="false" outlineLevel="0" collapsed="false">
      <c r="A1279" s="11" t="str">
        <f aca="false">IF(OR(ISBLANK(C1278),ISBLANK(D1278)),"",C1278)</f>
        <v/>
      </c>
      <c r="B1279" s="12" t="str">
        <f aca="false">IF(OR(ISBLANK(D1278),ISBLANK(A1279)),"",D1278)</f>
        <v/>
      </c>
      <c r="C1279" s="11" t="str">
        <f aca="false">IF(ISBLANK(A1279),"",A1279)</f>
        <v/>
      </c>
      <c r="D1279" s="12"/>
      <c r="E1279" s="13" t="n">
        <f aca="false">IF(ISERROR(D1279-B1279),0,IF(D1279-B1279&lt;0,IF(C1279&gt;A1279,((C1279-A1279)+(D1279-B1279))*24,0),(D1279-B1279)*24))</f>
        <v>0</v>
      </c>
      <c r="F1279" s="14" t="s">
        <v>9</v>
      </c>
      <c r="G1279" s="16"/>
    </row>
    <row r="1280" customFormat="false" ht="14.35" hidden="false" customHeight="false" outlineLevel="0" collapsed="false">
      <c r="A1280" s="11" t="str">
        <f aca="false">IF(OR(ISBLANK(C1279),ISBLANK(D1279)),"",C1279)</f>
        <v/>
      </c>
      <c r="B1280" s="12" t="str">
        <f aca="false">IF(OR(ISBLANK(D1279),ISBLANK(A1280)),"",D1279)</f>
        <v/>
      </c>
      <c r="C1280" s="11" t="str">
        <f aca="false">IF(ISBLANK(A1280),"",A1280)</f>
        <v/>
      </c>
      <c r="D1280" s="12"/>
      <c r="E1280" s="13" t="n">
        <f aca="false">IF(ISERROR(D1280-B1280),0,IF(D1280-B1280&lt;0,IF(C1280&gt;A1280,((C1280-A1280)+(D1280-B1280))*24,0),(D1280-B1280)*24))</f>
        <v>0</v>
      </c>
      <c r="F1280" s="14" t="s">
        <v>9</v>
      </c>
      <c r="G1280" s="16"/>
    </row>
    <row r="1281" customFormat="false" ht="14.35" hidden="false" customHeight="false" outlineLevel="0" collapsed="false">
      <c r="A1281" s="11" t="str">
        <f aca="false">IF(OR(ISBLANK(C1280),ISBLANK(D1280)),"",C1280)</f>
        <v/>
      </c>
      <c r="B1281" s="12" t="str">
        <f aca="false">IF(OR(ISBLANK(D1280),ISBLANK(A1281)),"",D1280)</f>
        <v/>
      </c>
      <c r="C1281" s="11" t="str">
        <f aca="false">IF(ISBLANK(A1281),"",A1281)</f>
        <v/>
      </c>
      <c r="D1281" s="12"/>
      <c r="E1281" s="13" t="n">
        <f aca="false">IF(ISERROR(D1281-B1281),0,IF(D1281-B1281&lt;0,IF(C1281&gt;A1281,((C1281-A1281)+(D1281-B1281))*24,0),(D1281-B1281)*24))</f>
        <v>0</v>
      </c>
      <c r="F1281" s="14" t="s">
        <v>9</v>
      </c>
      <c r="G1281" s="16"/>
    </row>
    <row r="1282" customFormat="false" ht="14.35" hidden="false" customHeight="false" outlineLevel="0" collapsed="false">
      <c r="A1282" s="11" t="str">
        <f aca="false">IF(OR(ISBLANK(C1281),ISBLANK(D1281)),"",C1281)</f>
        <v/>
      </c>
      <c r="B1282" s="12" t="str">
        <f aca="false">IF(OR(ISBLANK(D1281),ISBLANK(A1282)),"",D1281)</f>
        <v/>
      </c>
      <c r="C1282" s="11" t="str">
        <f aca="false">IF(ISBLANK(A1282),"",A1282)</f>
        <v/>
      </c>
      <c r="D1282" s="12"/>
      <c r="E1282" s="13" t="n">
        <f aca="false">IF(ISERROR(D1282-B1282),0,IF(D1282-B1282&lt;0,IF(C1282&gt;A1282,((C1282-A1282)+(D1282-B1282))*24,0),(D1282-B1282)*24))</f>
        <v>0</v>
      </c>
      <c r="F1282" s="14" t="s">
        <v>9</v>
      </c>
      <c r="G1282" s="16"/>
    </row>
    <row r="1283" customFormat="false" ht="14.35" hidden="false" customHeight="false" outlineLevel="0" collapsed="false">
      <c r="A1283" s="11" t="str">
        <f aca="false">IF(OR(ISBLANK(C1282),ISBLANK(D1282)),"",C1282)</f>
        <v/>
      </c>
      <c r="B1283" s="12" t="str">
        <f aca="false">IF(OR(ISBLANK(D1282),ISBLANK(A1283)),"",D1282)</f>
        <v/>
      </c>
      <c r="C1283" s="11" t="str">
        <f aca="false">IF(ISBLANK(A1283),"",A1283)</f>
        <v/>
      </c>
      <c r="D1283" s="12"/>
      <c r="E1283" s="13" t="n">
        <f aca="false">IF(ISERROR(D1283-B1283),0,IF(D1283-B1283&lt;0,IF(C1283&gt;A1283,((C1283-A1283)+(D1283-B1283))*24,0),(D1283-B1283)*24))</f>
        <v>0</v>
      </c>
      <c r="F1283" s="14" t="s">
        <v>9</v>
      </c>
      <c r="G1283" s="16"/>
    </row>
    <row r="1284" customFormat="false" ht="14.35" hidden="false" customHeight="false" outlineLevel="0" collapsed="false">
      <c r="A1284" s="11" t="str">
        <f aca="false">IF(OR(ISBLANK(C1283),ISBLANK(D1283)),"",C1283)</f>
        <v/>
      </c>
      <c r="B1284" s="12" t="str">
        <f aca="false">IF(OR(ISBLANK(D1283),ISBLANK(A1284)),"",D1283)</f>
        <v/>
      </c>
      <c r="C1284" s="11" t="str">
        <f aca="false">IF(ISBLANK(A1284),"",A1284)</f>
        <v/>
      </c>
      <c r="D1284" s="12"/>
      <c r="E1284" s="13" t="n">
        <f aca="false">IF(ISERROR(D1284-B1284),0,IF(D1284-B1284&lt;0,IF(C1284&gt;A1284,((C1284-A1284)+(D1284-B1284))*24,0),(D1284-B1284)*24))</f>
        <v>0</v>
      </c>
      <c r="F1284" s="14" t="s">
        <v>9</v>
      </c>
      <c r="G1284" s="16"/>
    </row>
    <row r="1285" customFormat="false" ht="14.35" hidden="false" customHeight="false" outlineLevel="0" collapsed="false">
      <c r="A1285" s="11" t="str">
        <f aca="false">IF(OR(ISBLANK(C1284),ISBLANK(D1284)),"",C1284)</f>
        <v/>
      </c>
      <c r="B1285" s="12" t="str">
        <f aca="false">IF(OR(ISBLANK(D1284),ISBLANK(A1285)),"",D1284)</f>
        <v/>
      </c>
      <c r="C1285" s="11" t="str">
        <f aca="false">IF(ISBLANK(A1285),"",A1285)</f>
        <v/>
      </c>
      <c r="D1285" s="12"/>
      <c r="E1285" s="13" t="n">
        <f aca="false">IF(ISERROR(D1285-B1285),0,IF(D1285-B1285&lt;0,IF(C1285&gt;A1285,((C1285-A1285)+(D1285-B1285))*24,0),(D1285-B1285)*24))</f>
        <v>0</v>
      </c>
      <c r="F1285" s="14" t="s">
        <v>9</v>
      </c>
      <c r="G1285" s="16"/>
    </row>
    <row r="1286" customFormat="false" ht="14.35" hidden="false" customHeight="false" outlineLevel="0" collapsed="false">
      <c r="A1286" s="11" t="str">
        <f aca="false">IF(OR(ISBLANK(C1285),ISBLANK(D1285)),"",C1285)</f>
        <v/>
      </c>
      <c r="B1286" s="12" t="str">
        <f aca="false">IF(OR(ISBLANK(D1285),ISBLANK(A1286)),"",D1285)</f>
        <v/>
      </c>
      <c r="C1286" s="11" t="str">
        <f aca="false">IF(ISBLANK(A1286),"",A1286)</f>
        <v/>
      </c>
      <c r="D1286" s="12"/>
      <c r="E1286" s="13" t="n">
        <f aca="false">IF(ISERROR(D1286-B1286),0,IF(D1286-B1286&lt;0,IF(C1286&gt;A1286,((C1286-A1286)+(D1286-B1286))*24,0),(D1286-B1286)*24))</f>
        <v>0</v>
      </c>
      <c r="F1286" s="14" t="s">
        <v>9</v>
      </c>
      <c r="G1286" s="16"/>
    </row>
    <row r="1287" customFormat="false" ht="14.35" hidden="false" customHeight="false" outlineLevel="0" collapsed="false">
      <c r="A1287" s="11" t="str">
        <f aca="false">IF(OR(ISBLANK(C1286),ISBLANK(D1286)),"",C1286)</f>
        <v/>
      </c>
      <c r="B1287" s="12" t="str">
        <f aca="false">IF(OR(ISBLANK(D1286),ISBLANK(A1287)),"",D1286)</f>
        <v/>
      </c>
      <c r="C1287" s="11" t="str">
        <f aca="false">IF(ISBLANK(A1287),"",A1287)</f>
        <v/>
      </c>
      <c r="D1287" s="12"/>
      <c r="E1287" s="13" t="n">
        <f aca="false">IF(ISERROR(D1287-B1287),0,IF(D1287-B1287&lt;0,IF(C1287&gt;A1287,((C1287-A1287)+(D1287-B1287))*24,0),(D1287-B1287)*24))</f>
        <v>0</v>
      </c>
      <c r="F1287" s="14" t="s">
        <v>9</v>
      </c>
      <c r="G1287" s="16"/>
    </row>
    <row r="1288" customFormat="false" ht="14.35" hidden="false" customHeight="false" outlineLevel="0" collapsed="false">
      <c r="A1288" s="11" t="str">
        <f aca="false">IF(OR(ISBLANK(C1287),ISBLANK(D1287)),"",C1287)</f>
        <v/>
      </c>
      <c r="B1288" s="12" t="str">
        <f aca="false">IF(OR(ISBLANK(D1287),ISBLANK(A1288)),"",D1287)</f>
        <v/>
      </c>
      <c r="C1288" s="11" t="str">
        <f aca="false">IF(ISBLANK(A1288),"",A1288)</f>
        <v/>
      </c>
      <c r="D1288" s="12"/>
      <c r="E1288" s="13" t="n">
        <f aca="false">IF(ISERROR(D1288-B1288),0,IF(D1288-B1288&lt;0,IF(C1288&gt;A1288,((C1288-A1288)+(D1288-B1288))*24,0),(D1288-B1288)*24))</f>
        <v>0</v>
      </c>
      <c r="F1288" s="14" t="s">
        <v>9</v>
      </c>
      <c r="G1288" s="16"/>
    </row>
    <row r="1289" customFormat="false" ht="14.35" hidden="false" customHeight="false" outlineLevel="0" collapsed="false">
      <c r="A1289" s="11" t="str">
        <f aca="false">IF(OR(ISBLANK(C1288),ISBLANK(D1288)),"",C1288)</f>
        <v/>
      </c>
      <c r="B1289" s="12" t="str">
        <f aca="false">IF(OR(ISBLANK(D1288),ISBLANK(A1289)),"",D1288)</f>
        <v/>
      </c>
      <c r="C1289" s="11" t="str">
        <f aca="false">IF(ISBLANK(A1289),"",A1289)</f>
        <v/>
      </c>
      <c r="D1289" s="12"/>
      <c r="E1289" s="13" t="n">
        <f aca="false">IF(ISERROR(D1289-B1289),0,IF(D1289-B1289&lt;0,IF(C1289&gt;A1289,((C1289-A1289)+(D1289-B1289))*24,0),(D1289-B1289)*24))</f>
        <v>0</v>
      </c>
      <c r="F1289" s="14" t="s">
        <v>9</v>
      </c>
      <c r="G1289" s="16"/>
    </row>
    <row r="1290" customFormat="false" ht="14.35" hidden="false" customHeight="false" outlineLevel="0" collapsed="false">
      <c r="A1290" s="11" t="str">
        <f aca="false">IF(OR(ISBLANK(C1289),ISBLANK(D1289)),"",C1289)</f>
        <v/>
      </c>
      <c r="B1290" s="12" t="str">
        <f aca="false">IF(OR(ISBLANK(D1289),ISBLANK(A1290)),"",D1289)</f>
        <v/>
      </c>
      <c r="C1290" s="11" t="str">
        <f aca="false">IF(ISBLANK(A1290),"",A1290)</f>
        <v/>
      </c>
      <c r="D1290" s="12"/>
      <c r="E1290" s="13" t="n">
        <f aca="false">IF(ISERROR(D1290-B1290),0,IF(D1290-B1290&lt;0,IF(C1290&gt;A1290,((C1290-A1290)+(D1290-B1290))*24,0),(D1290-B1290)*24))</f>
        <v>0</v>
      </c>
      <c r="F1290" s="14" t="s">
        <v>9</v>
      </c>
      <c r="G1290" s="16"/>
    </row>
    <row r="1291" customFormat="false" ht="14.35" hidden="false" customHeight="false" outlineLevel="0" collapsed="false">
      <c r="A1291" s="11" t="str">
        <f aca="false">IF(OR(ISBLANK(C1290),ISBLANK(D1290)),"",C1290)</f>
        <v/>
      </c>
      <c r="B1291" s="12" t="str">
        <f aca="false">IF(OR(ISBLANK(D1290),ISBLANK(A1291)),"",D1290)</f>
        <v/>
      </c>
      <c r="C1291" s="11" t="str">
        <f aca="false">IF(ISBLANK(A1291),"",A1291)</f>
        <v/>
      </c>
      <c r="D1291" s="12"/>
      <c r="E1291" s="13" t="n">
        <f aca="false">IF(ISERROR(D1291-B1291),0,IF(D1291-B1291&lt;0,IF(C1291&gt;A1291,((C1291-A1291)+(D1291-B1291))*24,0),(D1291-B1291)*24))</f>
        <v>0</v>
      </c>
      <c r="F1291" s="14" t="s">
        <v>9</v>
      </c>
      <c r="G1291" s="16"/>
    </row>
    <row r="1292" customFormat="false" ht="14.35" hidden="false" customHeight="false" outlineLevel="0" collapsed="false">
      <c r="A1292" s="11" t="str">
        <f aca="false">IF(OR(ISBLANK(C1291),ISBLANK(D1291)),"",C1291)</f>
        <v/>
      </c>
      <c r="B1292" s="12" t="str">
        <f aca="false">IF(OR(ISBLANK(D1291),ISBLANK(A1292)),"",D1291)</f>
        <v/>
      </c>
      <c r="C1292" s="11" t="str">
        <f aca="false">IF(ISBLANK(A1292),"",A1292)</f>
        <v/>
      </c>
      <c r="D1292" s="12"/>
      <c r="E1292" s="13" t="n">
        <f aca="false">IF(ISERROR(D1292-B1292),0,IF(D1292-B1292&lt;0,IF(C1292&gt;A1292,((C1292-A1292)+(D1292-B1292))*24,0),(D1292-B1292)*24))</f>
        <v>0</v>
      </c>
      <c r="F1292" s="14" t="s">
        <v>9</v>
      </c>
      <c r="G1292" s="16"/>
    </row>
    <row r="1293" customFormat="false" ht="14.35" hidden="false" customHeight="false" outlineLevel="0" collapsed="false">
      <c r="A1293" s="11" t="str">
        <f aca="false">IF(OR(ISBLANK(C1292),ISBLANK(D1292)),"",C1292)</f>
        <v/>
      </c>
      <c r="B1293" s="12" t="str">
        <f aca="false">IF(OR(ISBLANK(D1292),ISBLANK(A1293)),"",D1292)</f>
        <v/>
      </c>
      <c r="C1293" s="11" t="str">
        <f aca="false">IF(ISBLANK(A1293),"",A1293)</f>
        <v/>
      </c>
      <c r="D1293" s="12"/>
      <c r="E1293" s="13" t="n">
        <f aca="false">IF(ISERROR(D1293-B1293),0,IF(D1293-B1293&lt;0,IF(C1293&gt;A1293,((C1293-A1293)+(D1293-B1293))*24,0),(D1293-B1293)*24))</f>
        <v>0</v>
      </c>
      <c r="F1293" s="14" t="s">
        <v>9</v>
      </c>
      <c r="G1293" s="16"/>
    </row>
    <row r="1294" customFormat="false" ht="14.35" hidden="false" customHeight="false" outlineLevel="0" collapsed="false">
      <c r="A1294" s="11" t="str">
        <f aca="false">IF(OR(ISBLANK(C1293),ISBLANK(D1293)),"",C1293)</f>
        <v/>
      </c>
      <c r="B1294" s="12" t="str">
        <f aca="false">IF(OR(ISBLANK(D1293),ISBLANK(A1294)),"",D1293)</f>
        <v/>
      </c>
      <c r="C1294" s="11" t="str">
        <f aca="false">IF(ISBLANK(A1294),"",A1294)</f>
        <v/>
      </c>
      <c r="D1294" s="12"/>
      <c r="E1294" s="13" t="n">
        <f aca="false">IF(ISERROR(D1294-B1294),0,IF(D1294-B1294&lt;0,IF(C1294&gt;A1294,((C1294-A1294)+(D1294-B1294))*24,0),(D1294-B1294)*24))</f>
        <v>0</v>
      </c>
      <c r="F1294" s="14" t="s">
        <v>9</v>
      </c>
      <c r="G1294" s="16"/>
    </row>
    <row r="1295" customFormat="false" ht="14.35" hidden="false" customHeight="false" outlineLevel="0" collapsed="false">
      <c r="A1295" s="11" t="str">
        <f aca="false">IF(OR(ISBLANK(C1294),ISBLANK(D1294)),"",C1294)</f>
        <v/>
      </c>
      <c r="B1295" s="12" t="str">
        <f aca="false">IF(OR(ISBLANK(D1294),ISBLANK(A1295)),"",D1294)</f>
        <v/>
      </c>
      <c r="C1295" s="11" t="str">
        <f aca="false">IF(ISBLANK(A1295),"",A1295)</f>
        <v/>
      </c>
      <c r="D1295" s="12"/>
      <c r="E1295" s="13" t="n">
        <f aca="false">IF(ISERROR(D1295-B1295),0,IF(D1295-B1295&lt;0,IF(C1295&gt;A1295,((C1295-A1295)+(D1295-B1295))*24,0),(D1295-B1295)*24))</f>
        <v>0</v>
      </c>
      <c r="F1295" s="14" t="s">
        <v>9</v>
      </c>
      <c r="G1295" s="16"/>
    </row>
    <row r="1296" customFormat="false" ht="14.35" hidden="false" customHeight="false" outlineLevel="0" collapsed="false">
      <c r="A1296" s="11" t="str">
        <f aca="false">IF(OR(ISBLANK(C1295),ISBLANK(D1295)),"",C1295)</f>
        <v/>
      </c>
      <c r="B1296" s="12" t="str">
        <f aca="false">IF(OR(ISBLANK(D1295),ISBLANK(A1296)),"",D1295)</f>
        <v/>
      </c>
      <c r="C1296" s="11" t="str">
        <f aca="false">IF(ISBLANK(A1296),"",A1296)</f>
        <v/>
      </c>
      <c r="D1296" s="12"/>
      <c r="E1296" s="13" t="n">
        <f aca="false">IF(ISERROR(D1296-B1296),0,IF(D1296-B1296&lt;0,IF(C1296&gt;A1296,((C1296-A1296)+(D1296-B1296))*24,0),(D1296-B1296)*24))</f>
        <v>0</v>
      </c>
      <c r="F1296" s="14" t="s">
        <v>9</v>
      </c>
      <c r="G1296" s="16"/>
    </row>
    <row r="1297" customFormat="false" ht="14.35" hidden="false" customHeight="false" outlineLevel="0" collapsed="false">
      <c r="A1297" s="11" t="str">
        <f aca="false">IF(OR(ISBLANK(C1296),ISBLANK(D1296)),"",C1296)</f>
        <v/>
      </c>
      <c r="B1297" s="12" t="str">
        <f aca="false">IF(OR(ISBLANK(D1296),ISBLANK(A1297)),"",D1296)</f>
        <v/>
      </c>
      <c r="C1297" s="11" t="str">
        <f aca="false">IF(ISBLANK(A1297),"",A1297)</f>
        <v/>
      </c>
      <c r="D1297" s="12"/>
      <c r="E1297" s="13" t="n">
        <f aca="false">IF(ISERROR(D1297-B1297),0,IF(D1297-B1297&lt;0,IF(C1297&gt;A1297,((C1297-A1297)+(D1297-B1297))*24,0),(D1297-B1297)*24))</f>
        <v>0</v>
      </c>
      <c r="F1297" s="14" t="s">
        <v>9</v>
      </c>
      <c r="G1297" s="16"/>
    </row>
    <row r="1298" customFormat="false" ht="14.35" hidden="false" customHeight="false" outlineLevel="0" collapsed="false">
      <c r="A1298" s="11" t="str">
        <f aca="false">IF(OR(ISBLANK(C1297),ISBLANK(D1297)),"",C1297)</f>
        <v/>
      </c>
      <c r="B1298" s="12" t="str">
        <f aca="false">IF(OR(ISBLANK(D1297),ISBLANK(A1298)),"",D1297)</f>
        <v/>
      </c>
      <c r="C1298" s="11" t="str">
        <f aca="false">IF(ISBLANK(A1298),"",A1298)</f>
        <v/>
      </c>
      <c r="D1298" s="12"/>
      <c r="E1298" s="13" t="n">
        <f aca="false">IF(ISERROR(D1298-B1298),0,IF(D1298-B1298&lt;0,IF(C1298&gt;A1298,((C1298-A1298)+(D1298-B1298))*24,0),(D1298-B1298)*24))</f>
        <v>0</v>
      </c>
      <c r="F1298" s="14" t="s">
        <v>9</v>
      </c>
      <c r="G1298" s="16"/>
    </row>
    <row r="1299" customFormat="false" ht="14.35" hidden="false" customHeight="false" outlineLevel="0" collapsed="false">
      <c r="A1299" s="11" t="str">
        <f aca="false">IF(OR(ISBLANK(C1298),ISBLANK(D1298)),"",C1298)</f>
        <v/>
      </c>
      <c r="B1299" s="12" t="str">
        <f aca="false">IF(OR(ISBLANK(D1298),ISBLANK(A1299)),"",D1298)</f>
        <v/>
      </c>
      <c r="C1299" s="11" t="str">
        <f aca="false">IF(ISBLANK(A1299),"",A1299)</f>
        <v/>
      </c>
      <c r="D1299" s="12"/>
      <c r="E1299" s="13" t="n">
        <f aca="false">IF(ISERROR(D1299-B1299),0,IF(D1299-B1299&lt;0,IF(C1299&gt;A1299,((C1299-A1299)+(D1299-B1299))*24,0),(D1299-B1299)*24))</f>
        <v>0</v>
      </c>
      <c r="F1299" s="14" t="s">
        <v>9</v>
      </c>
      <c r="G1299" s="16"/>
    </row>
    <row r="1300" customFormat="false" ht="14.35" hidden="false" customHeight="false" outlineLevel="0" collapsed="false">
      <c r="A1300" s="11" t="str">
        <f aca="false">IF(OR(ISBLANK(C1299),ISBLANK(D1299)),"",C1299)</f>
        <v/>
      </c>
      <c r="B1300" s="12" t="str">
        <f aca="false">IF(OR(ISBLANK(D1299),ISBLANK(A1300)),"",D1299)</f>
        <v/>
      </c>
      <c r="C1300" s="11" t="str">
        <f aca="false">IF(ISBLANK(A1300),"",A1300)</f>
        <v/>
      </c>
      <c r="D1300" s="12"/>
      <c r="E1300" s="13" t="n">
        <f aca="false">IF(ISERROR(D1300-B1300),0,IF(D1300-B1300&lt;0,IF(C1300&gt;A1300,((C1300-A1300)+(D1300-B1300))*24,0),(D1300-B1300)*24))</f>
        <v>0</v>
      </c>
      <c r="F1300" s="14" t="s">
        <v>9</v>
      </c>
      <c r="G1300" s="16"/>
    </row>
    <row r="1301" customFormat="false" ht="14.35" hidden="false" customHeight="false" outlineLevel="0" collapsed="false">
      <c r="A1301" s="11" t="str">
        <f aca="false">IF(OR(ISBLANK(C1300),ISBLANK(D1300)),"",C1300)</f>
        <v/>
      </c>
      <c r="B1301" s="12" t="str">
        <f aca="false">IF(OR(ISBLANK(D1300),ISBLANK(A1301)),"",D1300)</f>
        <v/>
      </c>
      <c r="C1301" s="11" t="str">
        <f aca="false">IF(ISBLANK(A1301),"",A1301)</f>
        <v/>
      </c>
      <c r="D1301" s="12"/>
      <c r="E1301" s="13" t="n">
        <f aca="false">IF(ISERROR(D1301-B1301),0,IF(D1301-B1301&lt;0,IF(C1301&gt;A1301,((C1301-A1301)+(D1301-B1301))*24,0),(D1301-B1301)*24))</f>
        <v>0</v>
      </c>
      <c r="F1301" s="14" t="s">
        <v>9</v>
      </c>
      <c r="G1301" s="16"/>
    </row>
    <row r="1302" customFormat="false" ht="14.35" hidden="false" customHeight="false" outlineLevel="0" collapsed="false">
      <c r="A1302" s="11" t="str">
        <f aca="false">IF(OR(ISBLANK(C1301),ISBLANK(D1301)),"",C1301)</f>
        <v/>
      </c>
      <c r="B1302" s="12" t="str">
        <f aca="false">IF(OR(ISBLANK(D1301),ISBLANK(A1302)),"",D1301)</f>
        <v/>
      </c>
      <c r="C1302" s="11" t="str">
        <f aca="false">IF(ISBLANK(A1302),"",A1302)</f>
        <v/>
      </c>
      <c r="D1302" s="12"/>
      <c r="E1302" s="13" t="n">
        <f aca="false">IF(ISERROR(D1302-B1302),0,IF(D1302-B1302&lt;0,IF(C1302&gt;A1302,((C1302-A1302)+(D1302-B1302))*24,0),(D1302-B1302)*24))</f>
        <v>0</v>
      </c>
      <c r="F1302" s="14" t="s">
        <v>9</v>
      </c>
      <c r="G1302" s="16"/>
    </row>
    <row r="1303" customFormat="false" ht="14.35" hidden="false" customHeight="false" outlineLevel="0" collapsed="false">
      <c r="A1303" s="11" t="str">
        <f aca="false">IF(OR(ISBLANK(C1302),ISBLANK(D1302)),"",C1302)</f>
        <v/>
      </c>
      <c r="B1303" s="12" t="str">
        <f aca="false">IF(OR(ISBLANK(D1302),ISBLANK(A1303)),"",D1302)</f>
        <v/>
      </c>
      <c r="C1303" s="11" t="str">
        <f aca="false">IF(ISBLANK(A1303),"",A1303)</f>
        <v/>
      </c>
      <c r="D1303" s="12"/>
      <c r="E1303" s="13" t="n">
        <f aca="false">IF(ISERROR(D1303-B1303),0,IF(D1303-B1303&lt;0,IF(C1303&gt;A1303,((C1303-A1303)+(D1303-B1303))*24,0),(D1303-B1303)*24))</f>
        <v>0</v>
      </c>
      <c r="F1303" s="14" t="s">
        <v>9</v>
      </c>
      <c r="G1303" s="16"/>
    </row>
    <row r="1304" customFormat="false" ht="14.35" hidden="false" customHeight="false" outlineLevel="0" collapsed="false">
      <c r="A1304" s="11" t="str">
        <f aca="false">IF(OR(ISBLANK(C1303),ISBLANK(D1303)),"",C1303)</f>
        <v/>
      </c>
      <c r="B1304" s="12" t="str">
        <f aca="false">IF(OR(ISBLANK(D1303),ISBLANK(A1304)),"",D1303)</f>
        <v/>
      </c>
      <c r="C1304" s="11" t="str">
        <f aca="false">IF(ISBLANK(A1304),"",A1304)</f>
        <v/>
      </c>
      <c r="D1304" s="12"/>
      <c r="E1304" s="13" t="n">
        <f aca="false">IF(ISERROR(D1304-B1304),0,IF(D1304-B1304&lt;0,IF(C1304&gt;A1304,((C1304-A1304)+(D1304-B1304))*24,0),(D1304-B1304)*24))</f>
        <v>0</v>
      </c>
      <c r="F1304" s="14" t="s">
        <v>9</v>
      </c>
      <c r="G1304" s="16"/>
    </row>
    <row r="1305" customFormat="false" ht="14.35" hidden="false" customHeight="false" outlineLevel="0" collapsed="false">
      <c r="A1305" s="11" t="str">
        <f aca="false">IF(OR(ISBLANK(C1304),ISBLANK(D1304)),"",C1304)</f>
        <v/>
      </c>
      <c r="B1305" s="12" t="str">
        <f aca="false">IF(OR(ISBLANK(D1304),ISBLANK(A1305)),"",D1304)</f>
        <v/>
      </c>
      <c r="C1305" s="11" t="str">
        <f aca="false">IF(ISBLANK(A1305),"",A1305)</f>
        <v/>
      </c>
      <c r="D1305" s="12"/>
      <c r="E1305" s="13" t="n">
        <f aca="false">IF(ISERROR(D1305-B1305),0,IF(D1305-B1305&lt;0,IF(C1305&gt;A1305,((C1305-A1305)+(D1305-B1305))*24,0),(D1305-B1305)*24))</f>
        <v>0</v>
      </c>
      <c r="F1305" s="14" t="s">
        <v>9</v>
      </c>
      <c r="G1305" s="16"/>
    </row>
    <row r="1306" customFormat="false" ht="14.35" hidden="false" customHeight="false" outlineLevel="0" collapsed="false">
      <c r="A1306" s="11" t="str">
        <f aca="false">IF(OR(ISBLANK(C1305),ISBLANK(D1305)),"",C1305)</f>
        <v/>
      </c>
      <c r="B1306" s="12" t="str">
        <f aca="false">IF(OR(ISBLANK(D1305),ISBLANK(A1306)),"",D1305)</f>
        <v/>
      </c>
      <c r="C1306" s="11" t="str">
        <f aca="false">IF(ISBLANK(A1306),"",A1306)</f>
        <v/>
      </c>
      <c r="D1306" s="12"/>
      <c r="E1306" s="13" t="n">
        <f aca="false">IF(ISERROR(D1306-B1306),0,IF(D1306-B1306&lt;0,IF(C1306&gt;A1306,((C1306-A1306)+(D1306-B1306))*24,0),(D1306-B1306)*24))</f>
        <v>0</v>
      </c>
      <c r="F1306" s="14" t="s">
        <v>9</v>
      </c>
      <c r="G1306" s="16"/>
    </row>
    <row r="1307" customFormat="false" ht="14.35" hidden="false" customHeight="false" outlineLevel="0" collapsed="false">
      <c r="A1307" s="11" t="str">
        <f aca="false">IF(OR(ISBLANK(C1306),ISBLANK(D1306)),"",C1306)</f>
        <v/>
      </c>
      <c r="B1307" s="12" t="str">
        <f aca="false">IF(OR(ISBLANK(D1306),ISBLANK(A1307)),"",D1306)</f>
        <v/>
      </c>
      <c r="C1307" s="11" t="str">
        <f aca="false">IF(ISBLANK(A1307),"",A1307)</f>
        <v/>
      </c>
      <c r="D1307" s="12"/>
      <c r="E1307" s="13" t="n">
        <f aca="false">IF(ISERROR(D1307-B1307),0,IF(D1307-B1307&lt;0,IF(C1307&gt;A1307,((C1307-A1307)+(D1307-B1307))*24,0),(D1307-B1307)*24))</f>
        <v>0</v>
      </c>
      <c r="F1307" s="14" t="s">
        <v>9</v>
      </c>
      <c r="G1307" s="16"/>
    </row>
    <row r="1308" customFormat="false" ht="14.35" hidden="false" customHeight="false" outlineLevel="0" collapsed="false">
      <c r="A1308" s="11" t="str">
        <f aca="false">IF(OR(ISBLANK(C1307),ISBLANK(D1307)),"",C1307)</f>
        <v/>
      </c>
      <c r="B1308" s="12" t="str">
        <f aca="false">IF(OR(ISBLANK(D1307),ISBLANK(A1308)),"",D1307)</f>
        <v/>
      </c>
      <c r="C1308" s="11" t="str">
        <f aca="false">IF(ISBLANK(A1308),"",A1308)</f>
        <v/>
      </c>
      <c r="D1308" s="12"/>
      <c r="E1308" s="13" t="n">
        <f aca="false">IF(ISERROR(D1308-B1308),0,IF(D1308-B1308&lt;0,IF(C1308&gt;A1308,((C1308-A1308)+(D1308-B1308))*24,0),(D1308-B1308)*24))</f>
        <v>0</v>
      </c>
      <c r="F1308" s="14" t="s">
        <v>9</v>
      </c>
      <c r="G1308" s="16"/>
    </row>
    <row r="1309" customFormat="false" ht="14.35" hidden="false" customHeight="false" outlineLevel="0" collapsed="false">
      <c r="A1309" s="11" t="str">
        <f aca="false">IF(OR(ISBLANK(C1308),ISBLANK(D1308)),"",C1308)</f>
        <v/>
      </c>
      <c r="B1309" s="12" t="str">
        <f aca="false">IF(OR(ISBLANK(D1308),ISBLANK(A1309)),"",D1308)</f>
        <v/>
      </c>
      <c r="C1309" s="11" t="str">
        <f aca="false">IF(ISBLANK(A1309),"",A1309)</f>
        <v/>
      </c>
      <c r="D1309" s="12"/>
      <c r="E1309" s="13" t="n">
        <f aca="false">IF(ISERROR(D1309-B1309),0,IF(D1309-B1309&lt;0,IF(C1309&gt;A1309,((C1309-A1309)+(D1309-B1309))*24,0),(D1309-B1309)*24))</f>
        <v>0</v>
      </c>
      <c r="F1309" s="14" t="s">
        <v>9</v>
      </c>
      <c r="G1309" s="16"/>
    </row>
    <row r="1310" customFormat="false" ht="14.35" hidden="false" customHeight="false" outlineLevel="0" collapsed="false">
      <c r="A1310" s="11" t="str">
        <f aca="false">IF(OR(ISBLANK(C1309),ISBLANK(D1309)),"",C1309)</f>
        <v/>
      </c>
      <c r="B1310" s="12" t="str">
        <f aca="false">IF(OR(ISBLANK(D1309),ISBLANK(A1310)),"",D1309)</f>
        <v/>
      </c>
      <c r="C1310" s="11" t="str">
        <f aca="false">IF(ISBLANK(A1310),"",A1310)</f>
        <v/>
      </c>
      <c r="D1310" s="12"/>
      <c r="E1310" s="13" t="n">
        <f aca="false">IF(ISERROR(D1310-B1310),0,IF(D1310-B1310&lt;0,IF(C1310&gt;A1310,((C1310-A1310)+(D1310-B1310))*24,0),(D1310-B1310)*24))</f>
        <v>0</v>
      </c>
      <c r="F1310" s="14" t="s">
        <v>9</v>
      </c>
      <c r="G1310" s="16"/>
    </row>
    <row r="1311" customFormat="false" ht="14.35" hidden="false" customHeight="false" outlineLevel="0" collapsed="false">
      <c r="A1311" s="11" t="str">
        <f aca="false">IF(OR(ISBLANK(C1310),ISBLANK(D1310)),"",C1310)</f>
        <v/>
      </c>
      <c r="B1311" s="12" t="str">
        <f aca="false">IF(OR(ISBLANK(D1310),ISBLANK(A1311)),"",D1310)</f>
        <v/>
      </c>
      <c r="C1311" s="11" t="str">
        <f aca="false">IF(ISBLANK(A1311),"",A1311)</f>
        <v/>
      </c>
      <c r="D1311" s="12"/>
      <c r="E1311" s="13" t="n">
        <f aca="false">IF(ISERROR(D1311-B1311),0,IF(D1311-B1311&lt;0,IF(C1311&gt;A1311,((C1311-A1311)+(D1311-B1311))*24,0),(D1311-B1311)*24))</f>
        <v>0</v>
      </c>
      <c r="F1311" s="14" t="s">
        <v>9</v>
      </c>
      <c r="G1311" s="16"/>
    </row>
    <row r="1312" customFormat="false" ht="14.35" hidden="false" customHeight="false" outlineLevel="0" collapsed="false">
      <c r="A1312" s="11" t="str">
        <f aca="false">IF(OR(ISBLANK(C1311),ISBLANK(D1311)),"",C1311)</f>
        <v/>
      </c>
      <c r="B1312" s="12" t="str">
        <f aca="false">IF(OR(ISBLANK(D1311),ISBLANK(A1312)),"",D1311)</f>
        <v/>
      </c>
      <c r="C1312" s="11" t="str">
        <f aca="false">IF(ISBLANK(A1312),"",A1312)</f>
        <v/>
      </c>
      <c r="D1312" s="12"/>
      <c r="E1312" s="13" t="n">
        <f aca="false">IF(ISERROR(D1312-B1312),0,IF(D1312-B1312&lt;0,IF(C1312&gt;A1312,((C1312-A1312)+(D1312-B1312))*24,0),(D1312-B1312)*24))</f>
        <v>0</v>
      </c>
      <c r="F1312" s="14" t="s">
        <v>9</v>
      </c>
      <c r="G1312" s="16"/>
    </row>
    <row r="1313" customFormat="false" ht="14.35" hidden="false" customHeight="false" outlineLevel="0" collapsed="false">
      <c r="A1313" s="11" t="str">
        <f aca="false">IF(OR(ISBLANK(C1312),ISBLANK(D1312)),"",C1312)</f>
        <v/>
      </c>
      <c r="B1313" s="12" t="str">
        <f aca="false">IF(OR(ISBLANK(D1312),ISBLANK(A1313)),"",D1312)</f>
        <v/>
      </c>
      <c r="C1313" s="11" t="str">
        <f aca="false">IF(ISBLANK(A1313),"",A1313)</f>
        <v/>
      </c>
      <c r="D1313" s="12"/>
      <c r="E1313" s="13" t="n">
        <f aca="false">IF(ISERROR(D1313-B1313),0,IF(D1313-B1313&lt;0,IF(C1313&gt;A1313,((C1313-A1313)+(D1313-B1313))*24,0),(D1313-B1313)*24))</f>
        <v>0</v>
      </c>
      <c r="F1313" s="14" t="s">
        <v>9</v>
      </c>
      <c r="G1313" s="16"/>
    </row>
    <row r="1314" customFormat="false" ht="14.35" hidden="false" customHeight="false" outlineLevel="0" collapsed="false">
      <c r="A1314" s="11" t="str">
        <f aca="false">IF(OR(ISBLANK(C1313),ISBLANK(D1313)),"",C1313)</f>
        <v/>
      </c>
      <c r="B1314" s="12" t="str">
        <f aca="false">IF(OR(ISBLANK(D1313),ISBLANK(A1314)),"",D1313)</f>
        <v/>
      </c>
      <c r="C1314" s="11" t="str">
        <f aca="false">IF(ISBLANK(A1314),"",A1314)</f>
        <v/>
      </c>
      <c r="D1314" s="12"/>
      <c r="E1314" s="13" t="n">
        <f aca="false">IF(ISERROR(D1314-B1314),0,IF(D1314-B1314&lt;0,IF(C1314&gt;A1314,((C1314-A1314)+(D1314-B1314))*24,0),(D1314-B1314)*24))</f>
        <v>0</v>
      </c>
      <c r="F1314" s="14" t="s">
        <v>9</v>
      </c>
      <c r="G1314" s="16"/>
    </row>
    <row r="1315" customFormat="false" ht="14.35" hidden="false" customHeight="false" outlineLevel="0" collapsed="false">
      <c r="A1315" s="11" t="str">
        <f aca="false">IF(OR(ISBLANK(C1314),ISBLANK(D1314)),"",C1314)</f>
        <v/>
      </c>
      <c r="B1315" s="12" t="str">
        <f aca="false">IF(OR(ISBLANK(D1314),ISBLANK(A1315)),"",D1314)</f>
        <v/>
      </c>
      <c r="C1315" s="11" t="str">
        <f aca="false">IF(ISBLANK(A1315),"",A1315)</f>
        <v/>
      </c>
      <c r="D1315" s="12"/>
      <c r="E1315" s="13" t="n">
        <f aca="false">IF(ISERROR(D1315-B1315),0,IF(D1315-B1315&lt;0,IF(C1315&gt;A1315,((C1315-A1315)+(D1315-B1315))*24,0),(D1315-B1315)*24))</f>
        <v>0</v>
      </c>
      <c r="F1315" s="14" t="s">
        <v>9</v>
      </c>
      <c r="G1315" s="16"/>
    </row>
    <row r="1316" customFormat="false" ht="14.35" hidden="false" customHeight="false" outlineLevel="0" collapsed="false">
      <c r="A1316" s="11" t="str">
        <f aca="false">IF(OR(ISBLANK(C1315),ISBLANK(D1315)),"",C1315)</f>
        <v/>
      </c>
      <c r="B1316" s="12" t="str">
        <f aca="false">IF(OR(ISBLANK(D1315),ISBLANK(A1316)),"",D1315)</f>
        <v/>
      </c>
      <c r="C1316" s="11" t="str">
        <f aca="false">IF(ISBLANK(A1316),"",A1316)</f>
        <v/>
      </c>
      <c r="D1316" s="12"/>
      <c r="E1316" s="13" t="n">
        <f aca="false">IF(ISERROR(D1316-B1316),0,IF(D1316-B1316&lt;0,IF(C1316&gt;A1316,((C1316-A1316)+(D1316-B1316))*24,0),(D1316-B1316)*24))</f>
        <v>0</v>
      </c>
      <c r="F1316" s="14" t="s">
        <v>9</v>
      </c>
      <c r="G1316" s="16"/>
    </row>
    <row r="1317" customFormat="false" ht="14.35" hidden="false" customHeight="false" outlineLevel="0" collapsed="false">
      <c r="A1317" s="11" t="str">
        <f aca="false">IF(OR(ISBLANK(C1316),ISBLANK(D1316)),"",C1316)</f>
        <v/>
      </c>
      <c r="B1317" s="12" t="str">
        <f aca="false">IF(OR(ISBLANK(D1316),ISBLANK(A1317)),"",D1316)</f>
        <v/>
      </c>
      <c r="C1317" s="11" t="str">
        <f aca="false">IF(ISBLANK(A1317),"",A1317)</f>
        <v/>
      </c>
      <c r="D1317" s="12"/>
      <c r="E1317" s="13" t="n">
        <f aca="false">IF(ISERROR(D1317-B1317),0,IF(D1317-B1317&lt;0,IF(C1317&gt;A1317,((C1317-A1317)+(D1317-B1317))*24,0),(D1317-B1317)*24))</f>
        <v>0</v>
      </c>
      <c r="F1317" s="14" t="s">
        <v>9</v>
      </c>
      <c r="G1317" s="16"/>
    </row>
    <row r="1318" customFormat="false" ht="14.35" hidden="false" customHeight="false" outlineLevel="0" collapsed="false">
      <c r="A1318" s="11" t="str">
        <f aca="false">IF(OR(ISBLANK(C1317),ISBLANK(D1317)),"",C1317)</f>
        <v/>
      </c>
      <c r="B1318" s="12" t="str">
        <f aca="false">IF(OR(ISBLANK(D1317),ISBLANK(A1318)),"",D1317)</f>
        <v/>
      </c>
      <c r="C1318" s="11" t="str">
        <f aca="false">IF(ISBLANK(A1318),"",A1318)</f>
        <v/>
      </c>
      <c r="D1318" s="12"/>
      <c r="E1318" s="13" t="n">
        <f aca="false">IF(ISERROR(D1318-B1318),0,IF(D1318-B1318&lt;0,IF(C1318&gt;A1318,((C1318-A1318)+(D1318-B1318))*24,0),(D1318-B1318)*24))</f>
        <v>0</v>
      </c>
      <c r="F1318" s="14" t="s">
        <v>9</v>
      </c>
      <c r="G1318" s="16"/>
    </row>
    <row r="1319" customFormat="false" ht="14.35" hidden="false" customHeight="false" outlineLevel="0" collapsed="false">
      <c r="A1319" s="11" t="str">
        <f aca="false">IF(OR(ISBLANK(C1318),ISBLANK(D1318)),"",C1318)</f>
        <v/>
      </c>
      <c r="B1319" s="12" t="str">
        <f aca="false">IF(OR(ISBLANK(D1318),ISBLANK(A1319)),"",D1318)</f>
        <v/>
      </c>
      <c r="C1319" s="11" t="str">
        <f aca="false">IF(ISBLANK(A1319),"",A1319)</f>
        <v/>
      </c>
      <c r="D1319" s="12"/>
      <c r="E1319" s="13" t="n">
        <f aca="false">IF(ISERROR(D1319-B1319),0,IF(D1319-B1319&lt;0,IF(C1319&gt;A1319,((C1319-A1319)+(D1319-B1319))*24,0),(D1319-B1319)*24))</f>
        <v>0</v>
      </c>
      <c r="F1319" s="14" t="s">
        <v>9</v>
      </c>
      <c r="G1319" s="16"/>
    </row>
    <row r="1320" customFormat="false" ht="14.35" hidden="false" customHeight="false" outlineLevel="0" collapsed="false">
      <c r="A1320" s="11" t="str">
        <f aca="false">IF(OR(ISBLANK(C1319),ISBLANK(D1319)),"",C1319)</f>
        <v/>
      </c>
      <c r="B1320" s="12" t="str">
        <f aca="false">IF(OR(ISBLANK(D1319),ISBLANK(A1320)),"",D1319)</f>
        <v/>
      </c>
      <c r="C1320" s="11" t="str">
        <f aca="false">IF(ISBLANK(A1320),"",A1320)</f>
        <v/>
      </c>
      <c r="D1320" s="12"/>
      <c r="E1320" s="13" t="n">
        <f aca="false">IF(ISERROR(D1320-B1320),0,IF(D1320-B1320&lt;0,IF(C1320&gt;A1320,((C1320-A1320)+(D1320-B1320))*24,0),(D1320-B1320)*24))</f>
        <v>0</v>
      </c>
      <c r="F1320" s="14" t="s">
        <v>9</v>
      </c>
      <c r="G1320" s="16"/>
    </row>
    <row r="1321" customFormat="false" ht="14.35" hidden="false" customHeight="false" outlineLevel="0" collapsed="false">
      <c r="A1321" s="11" t="str">
        <f aca="false">IF(OR(ISBLANK(C1320),ISBLANK(D1320)),"",C1320)</f>
        <v/>
      </c>
      <c r="B1321" s="12" t="str">
        <f aca="false">IF(OR(ISBLANK(D1320),ISBLANK(A1321)),"",D1320)</f>
        <v/>
      </c>
      <c r="C1321" s="11" t="str">
        <f aca="false">IF(ISBLANK(A1321),"",A1321)</f>
        <v/>
      </c>
      <c r="D1321" s="12"/>
      <c r="E1321" s="13" t="n">
        <f aca="false">IF(ISERROR(D1321-B1321),0,IF(D1321-B1321&lt;0,IF(C1321&gt;A1321,((C1321-A1321)+(D1321-B1321))*24,0),(D1321-B1321)*24))</f>
        <v>0</v>
      </c>
      <c r="F1321" s="14" t="s">
        <v>9</v>
      </c>
      <c r="G1321" s="16"/>
    </row>
    <row r="1322" customFormat="false" ht="14.35" hidden="false" customHeight="false" outlineLevel="0" collapsed="false">
      <c r="A1322" s="11" t="str">
        <f aca="false">IF(OR(ISBLANK(C1321),ISBLANK(D1321)),"",C1321)</f>
        <v/>
      </c>
      <c r="B1322" s="12" t="str">
        <f aca="false">IF(OR(ISBLANK(D1321),ISBLANK(A1322)),"",D1321)</f>
        <v/>
      </c>
      <c r="C1322" s="11" t="str">
        <f aca="false">IF(ISBLANK(A1322),"",A1322)</f>
        <v/>
      </c>
      <c r="D1322" s="12"/>
      <c r="E1322" s="13" t="n">
        <f aca="false">IF(ISERROR(D1322-B1322),0,IF(D1322-B1322&lt;0,IF(C1322&gt;A1322,((C1322-A1322)+(D1322-B1322))*24,0),(D1322-B1322)*24))</f>
        <v>0</v>
      </c>
      <c r="F1322" s="14" t="s">
        <v>9</v>
      </c>
      <c r="G1322" s="16"/>
    </row>
    <row r="1323" customFormat="false" ht="14.35" hidden="false" customHeight="false" outlineLevel="0" collapsed="false">
      <c r="A1323" s="11" t="str">
        <f aca="false">IF(OR(ISBLANK(C1322),ISBLANK(D1322)),"",C1322)</f>
        <v/>
      </c>
      <c r="B1323" s="12" t="str">
        <f aca="false">IF(OR(ISBLANK(D1322),ISBLANK(A1323)),"",D1322)</f>
        <v/>
      </c>
      <c r="C1323" s="11" t="str">
        <f aca="false">IF(ISBLANK(A1323),"",A1323)</f>
        <v/>
      </c>
      <c r="D1323" s="12"/>
      <c r="E1323" s="13" t="n">
        <f aca="false">IF(ISERROR(D1323-B1323),0,IF(D1323-B1323&lt;0,IF(C1323&gt;A1323,((C1323-A1323)+(D1323-B1323))*24,0),(D1323-B1323)*24))</f>
        <v>0</v>
      </c>
      <c r="F1323" s="14" t="s">
        <v>9</v>
      </c>
      <c r="G1323" s="16"/>
    </row>
    <row r="1324" customFormat="false" ht="14.35" hidden="false" customHeight="false" outlineLevel="0" collapsed="false">
      <c r="A1324" s="11" t="str">
        <f aca="false">IF(OR(ISBLANK(C1323),ISBLANK(D1323)),"",C1323)</f>
        <v/>
      </c>
      <c r="B1324" s="12" t="str">
        <f aca="false">IF(OR(ISBLANK(D1323),ISBLANK(A1324)),"",D1323)</f>
        <v/>
      </c>
      <c r="C1324" s="11" t="str">
        <f aca="false">IF(ISBLANK(A1324),"",A1324)</f>
        <v/>
      </c>
      <c r="D1324" s="12"/>
      <c r="E1324" s="13" t="n">
        <f aca="false">IF(ISERROR(D1324-B1324),0,IF(D1324-B1324&lt;0,IF(C1324&gt;A1324,((C1324-A1324)+(D1324-B1324))*24,0),(D1324-B1324)*24))</f>
        <v>0</v>
      </c>
      <c r="F1324" s="14" t="s">
        <v>9</v>
      </c>
      <c r="G1324" s="16"/>
    </row>
    <row r="1325" customFormat="false" ht="14.35" hidden="false" customHeight="false" outlineLevel="0" collapsed="false">
      <c r="A1325" s="11" t="str">
        <f aca="false">IF(OR(ISBLANK(C1324),ISBLANK(D1324)),"",C1324)</f>
        <v/>
      </c>
      <c r="B1325" s="12" t="str">
        <f aca="false">IF(OR(ISBLANK(D1324),ISBLANK(A1325)),"",D1324)</f>
        <v/>
      </c>
      <c r="C1325" s="11" t="str">
        <f aca="false">IF(ISBLANK(A1325),"",A1325)</f>
        <v/>
      </c>
      <c r="D1325" s="12"/>
      <c r="E1325" s="13" t="n">
        <f aca="false">IF(ISERROR(D1325-B1325),0,IF(D1325-B1325&lt;0,IF(C1325&gt;A1325,((C1325-A1325)+(D1325-B1325))*24,0),(D1325-B1325)*24))</f>
        <v>0</v>
      </c>
      <c r="F1325" s="14" t="s">
        <v>9</v>
      </c>
      <c r="G1325" s="16"/>
    </row>
    <row r="1326" customFormat="false" ht="14.35" hidden="false" customHeight="false" outlineLevel="0" collapsed="false">
      <c r="A1326" s="11" t="str">
        <f aca="false">IF(OR(ISBLANK(C1325),ISBLANK(D1325)),"",C1325)</f>
        <v/>
      </c>
      <c r="B1326" s="12" t="str">
        <f aca="false">IF(OR(ISBLANK(D1325),ISBLANK(A1326)),"",D1325)</f>
        <v/>
      </c>
      <c r="C1326" s="11" t="str">
        <f aca="false">IF(ISBLANK(A1326),"",A1326)</f>
        <v/>
      </c>
      <c r="D1326" s="12"/>
      <c r="E1326" s="13" t="n">
        <f aca="false">IF(ISERROR(D1326-B1326),0,IF(D1326-B1326&lt;0,IF(C1326&gt;A1326,((C1326-A1326)+(D1326-B1326))*24,0),(D1326-B1326)*24))</f>
        <v>0</v>
      </c>
      <c r="F1326" s="14" t="s">
        <v>9</v>
      </c>
      <c r="G1326" s="16"/>
    </row>
    <row r="1327" customFormat="false" ht="14.35" hidden="false" customHeight="false" outlineLevel="0" collapsed="false">
      <c r="A1327" s="11" t="str">
        <f aca="false">IF(OR(ISBLANK(C1326),ISBLANK(D1326)),"",C1326)</f>
        <v/>
      </c>
      <c r="B1327" s="12" t="str">
        <f aca="false">IF(OR(ISBLANK(D1326),ISBLANK(A1327)),"",D1326)</f>
        <v/>
      </c>
      <c r="C1327" s="11" t="str">
        <f aca="false">IF(ISBLANK(A1327),"",A1327)</f>
        <v/>
      </c>
      <c r="D1327" s="12"/>
      <c r="E1327" s="13" t="n">
        <f aca="false">IF(ISERROR(D1327-B1327),0,IF(D1327-B1327&lt;0,IF(C1327&gt;A1327,((C1327-A1327)+(D1327-B1327))*24,0),(D1327-B1327)*24))</f>
        <v>0</v>
      </c>
      <c r="F1327" s="14" t="s">
        <v>9</v>
      </c>
      <c r="G1327" s="16"/>
    </row>
    <row r="1328" customFormat="false" ht="14.35" hidden="false" customHeight="false" outlineLevel="0" collapsed="false">
      <c r="A1328" s="11" t="str">
        <f aca="false">IF(OR(ISBLANK(C1327),ISBLANK(D1327)),"",C1327)</f>
        <v/>
      </c>
      <c r="B1328" s="12" t="str">
        <f aca="false">IF(OR(ISBLANK(D1327),ISBLANK(A1328)),"",D1327)</f>
        <v/>
      </c>
      <c r="C1328" s="11" t="str">
        <f aca="false">IF(ISBLANK(A1328),"",A1328)</f>
        <v/>
      </c>
      <c r="D1328" s="12"/>
      <c r="E1328" s="13" t="n">
        <f aca="false">IF(ISERROR(D1328-B1328),0,IF(D1328-B1328&lt;0,IF(C1328&gt;A1328,((C1328-A1328)+(D1328-B1328))*24,0),(D1328-B1328)*24))</f>
        <v>0</v>
      </c>
      <c r="F1328" s="14" t="s">
        <v>9</v>
      </c>
      <c r="G1328" s="16"/>
    </row>
    <row r="1329" customFormat="false" ht="14.35" hidden="false" customHeight="false" outlineLevel="0" collapsed="false">
      <c r="A1329" s="11" t="str">
        <f aca="false">IF(OR(ISBLANK(C1328),ISBLANK(D1328)),"",C1328)</f>
        <v/>
      </c>
      <c r="B1329" s="12" t="str">
        <f aca="false">IF(OR(ISBLANK(D1328),ISBLANK(A1329)),"",D1328)</f>
        <v/>
      </c>
      <c r="C1329" s="11" t="str">
        <f aca="false">IF(ISBLANK(A1329),"",A1329)</f>
        <v/>
      </c>
      <c r="D1329" s="12"/>
      <c r="E1329" s="13" t="n">
        <f aca="false">IF(ISERROR(D1329-B1329),0,IF(D1329-B1329&lt;0,IF(C1329&gt;A1329,((C1329-A1329)+(D1329-B1329))*24,0),(D1329-B1329)*24))</f>
        <v>0</v>
      </c>
      <c r="F1329" s="14" t="s">
        <v>9</v>
      </c>
      <c r="G1329" s="16"/>
    </row>
    <row r="1330" customFormat="false" ht="14.35" hidden="false" customHeight="false" outlineLevel="0" collapsed="false">
      <c r="A1330" s="11" t="str">
        <f aca="false">IF(OR(ISBLANK(C1329),ISBLANK(D1329)),"",C1329)</f>
        <v/>
      </c>
      <c r="B1330" s="12" t="str">
        <f aca="false">IF(OR(ISBLANK(D1329),ISBLANK(A1330)),"",D1329)</f>
        <v/>
      </c>
      <c r="C1330" s="11" t="str">
        <f aca="false">IF(ISBLANK(A1330),"",A1330)</f>
        <v/>
      </c>
      <c r="D1330" s="12"/>
      <c r="E1330" s="13" t="n">
        <f aca="false">IF(ISERROR(D1330-B1330),0,IF(D1330-B1330&lt;0,IF(C1330&gt;A1330,((C1330-A1330)+(D1330-B1330))*24,0),(D1330-B1330)*24))</f>
        <v>0</v>
      </c>
      <c r="F1330" s="14" t="s">
        <v>9</v>
      </c>
      <c r="G1330" s="16"/>
    </row>
    <row r="1331" customFormat="false" ht="14.35" hidden="false" customHeight="false" outlineLevel="0" collapsed="false">
      <c r="A1331" s="11" t="str">
        <f aca="false">IF(OR(ISBLANK(C1330),ISBLANK(D1330)),"",C1330)</f>
        <v/>
      </c>
      <c r="B1331" s="12" t="str">
        <f aca="false">IF(OR(ISBLANK(D1330),ISBLANK(A1331)),"",D1330)</f>
        <v/>
      </c>
      <c r="C1331" s="11" t="str">
        <f aca="false">IF(ISBLANK(A1331),"",A1331)</f>
        <v/>
      </c>
      <c r="D1331" s="12"/>
      <c r="E1331" s="13" t="n">
        <f aca="false">IF(ISERROR(D1331-B1331),0,IF(D1331-B1331&lt;0,IF(C1331&gt;A1331,((C1331-A1331)+(D1331-B1331))*24,0),(D1331-B1331)*24))</f>
        <v>0</v>
      </c>
      <c r="F1331" s="14" t="s">
        <v>9</v>
      </c>
      <c r="G1331" s="16"/>
    </row>
    <row r="1332" customFormat="false" ht="14.35" hidden="false" customHeight="false" outlineLevel="0" collapsed="false">
      <c r="A1332" s="11" t="str">
        <f aca="false">IF(OR(ISBLANK(C1331),ISBLANK(D1331)),"",C1331)</f>
        <v/>
      </c>
      <c r="B1332" s="12" t="str">
        <f aca="false">IF(OR(ISBLANK(D1331),ISBLANK(A1332)),"",D1331)</f>
        <v/>
      </c>
      <c r="C1332" s="11" t="str">
        <f aca="false">IF(ISBLANK(A1332),"",A1332)</f>
        <v/>
      </c>
      <c r="D1332" s="12"/>
      <c r="E1332" s="13" t="n">
        <f aca="false">IF(ISERROR(D1332-B1332),0,IF(D1332-B1332&lt;0,IF(C1332&gt;A1332,((C1332-A1332)+(D1332-B1332))*24,0),(D1332-B1332)*24))</f>
        <v>0</v>
      </c>
      <c r="F1332" s="14" t="s">
        <v>9</v>
      </c>
      <c r="G1332" s="16"/>
    </row>
    <row r="1333" customFormat="false" ht="14.35" hidden="false" customHeight="false" outlineLevel="0" collapsed="false">
      <c r="A1333" s="11" t="str">
        <f aca="false">IF(OR(ISBLANK(C1332),ISBLANK(D1332)),"",C1332)</f>
        <v/>
      </c>
      <c r="B1333" s="12" t="str">
        <f aca="false">IF(OR(ISBLANK(D1332),ISBLANK(A1333)),"",D1332)</f>
        <v/>
      </c>
      <c r="C1333" s="11" t="str">
        <f aca="false">IF(ISBLANK(A1333),"",A1333)</f>
        <v/>
      </c>
      <c r="D1333" s="12"/>
      <c r="E1333" s="13" t="n">
        <f aca="false">IF(ISERROR(D1333-B1333),0,IF(D1333-B1333&lt;0,IF(C1333&gt;A1333,((C1333-A1333)+(D1333-B1333))*24,0),(D1333-B1333)*24))</f>
        <v>0</v>
      </c>
      <c r="F1333" s="14" t="s">
        <v>9</v>
      </c>
      <c r="G1333" s="16"/>
    </row>
    <row r="1334" customFormat="false" ht="14.35" hidden="false" customHeight="false" outlineLevel="0" collapsed="false">
      <c r="A1334" s="11" t="str">
        <f aca="false">IF(OR(ISBLANK(C1333),ISBLANK(D1333)),"",C1333)</f>
        <v/>
      </c>
      <c r="B1334" s="12" t="str">
        <f aca="false">IF(OR(ISBLANK(D1333),ISBLANK(A1334)),"",D1333)</f>
        <v/>
      </c>
      <c r="C1334" s="11" t="str">
        <f aca="false">IF(ISBLANK(A1334),"",A1334)</f>
        <v/>
      </c>
      <c r="D1334" s="12"/>
      <c r="E1334" s="13" t="n">
        <f aca="false">IF(ISERROR(D1334-B1334),0,IF(D1334-B1334&lt;0,IF(C1334&gt;A1334,((C1334-A1334)+(D1334-B1334))*24,0),(D1334-B1334)*24))</f>
        <v>0</v>
      </c>
      <c r="F1334" s="14" t="s">
        <v>9</v>
      </c>
      <c r="G1334" s="16"/>
    </row>
    <row r="1335" customFormat="false" ht="14.35" hidden="false" customHeight="false" outlineLevel="0" collapsed="false">
      <c r="A1335" s="11" t="str">
        <f aca="false">IF(OR(ISBLANK(C1334),ISBLANK(D1334)),"",C1334)</f>
        <v/>
      </c>
      <c r="B1335" s="12" t="str">
        <f aca="false">IF(OR(ISBLANK(D1334),ISBLANK(A1335)),"",D1334)</f>
        <v/>
      </c>
      <c r="C1335" s="11" t="str">
        <f aca="false">IF(ISBLANK(A1335),"",A1335)</f>
        <v/>
      </c>
      <c r="D1335" s="12"/>
      <c r="E1335" s="13" t="n">
        <f aca="false">IF(ISERROR(D1335-B1335),0,IF(D1335-B1335&lt;0,IF(C1335&gt;A1335,((C1335-A1335)+(D1335-B1335))*24,0),(D1335-B1335)*24))</f>
        <v>0</v>
      </c>
      <c r="F1335" s="14" t="s">
        <v>9</v>
      </c>
      <c r="G1335" s="16"/>
    </row>
    <row r="1336" customFormat="false" ht="14.35" hidden="false" customHeight="false" outlineLevel="0" collapsed="false">
      <c r="A1336" s="11" t="str">
        <f aca="false">IF(OR(ISBLANK(C1335),ISBLANK(D1335)),"",C1335)</f>
        <v/>
      </c>
      <c r="B1336" s="12" t="str">
        <f aca="false">IF(OR(ISBLANK(D1335),ISBLANK(A1336)),"",D1335)</f>
        <v/>
      </c>
      <c r="C1336" s="11" t="str">
        <f aca="false">IF(ISBLANK(A1336),"",A1336)</f>
        <v/>
      </c>
      <c r="D1336" s="12"/>
      <c r="E1336" s="13" t="n">
        <f aca="false">IF(ISERROR(D1336-B1336),0,IF(D1336-B1336&lt;0,IF(C1336&gt;A1336,((C1336-A1336)+(D1336-B1336))*24,0),(D1336-B1336)*24))</f>
        <v>0</v>
      </c>
      <c r="F1336" s="14" t="s">
        <v>9</v>
      </c>
      <c r="G1336" s="16"/>
    </row>
    <row r="1337" customFormat="false" ht="14.35" hidden="false" customHeight="false" outlineLevel="0" collapsed="false">
      <c r="A1337" s="11" t="str">
        <f aca="false">IF(OR(ISBLANK(C1336),ISBLANK(D1336)),"",C1336)</f>
        <v/>
      </c>
      <c r="B1337" s="12" t="str">
        <f aca="false">IF(OR(ISBLANK(D1336),ISBLANK(A1337)),"",D1336)</f>
        <v/>
      </c>
      <c r="C1337" s="11" t="str">
        <f aca="false">IF(ISBLANK(A1337),"",A1337)</f>
        <v/>
      </c>
      <c r="D1337" s="12"/>
      <c r="E1337" s="13" t="n">
        <f aca="false">IF(ISERROR(D1337-B1337),0,IF(D1337-B1337&lt;0,IF(C1337&gt;A1337,((C1337-A1337)+(D1337-B1337))*24,0),(D1337-B1337)*24))</f>
        <v>0</v>
      </c>
      <c r="F1337" s="14" t="s">
        <v>9</v>
      </c>
      <c r="G1337" s="16"/>
    </row>
    <row r="1338" customFormat="false" ht="14.35" hidden="false" customHeight="false" outlineLevel="0" collapsed="false">
      <c r="A1338" s="11" t="str">
        <f aca="false">IF(OR(ISBLANK(C1337),ISBLANK(D1337)),"",C1337)</f>
        <v/>
      </c>
      <c r="B1338" s="12" t="str">
        <f aca="false">IF(OR(ISBLANK(D1337),ISBLANK(A1338)),"",D1337)</f>
        <v/>
      </c>
      <c r="C1338" s="11" t="str">
        <f aca="false">IF(ISBLANK(A1338),"",A1338)</f>
        <v/>
      </c>
      <c r="D1338" s="12"/>
      <c r="E1338" s="13" t="n">
        <f aca="false">IF(ISERROR(D1338-B1338),0,IF(D1338-B1338&lt;0,IF(C1338&gt;A1338,((C1338-A1338)+(D1338-B1338))*24,0),(D1338-B1338)*24))</f>
        <v>0</v>
      </c>
      <c r="F1338" s="14" t="s">
        <v>9</v>
      </c>
      <c r="G1338" s="16"/>
    </row>
    <row r="1339" customFormat="false" ht="14.35" hidden="false" customHeight="false" outlineLevel="0" collapsed="false">
      <c r="A1339" s="11" t="str">
        <f aca="false">IF(OR(ISBLANK(C1338),ISBLANK(D1338)),"",C1338)</f>
        <v/>
      </c>
      <c r="B1339" s="12" t="str">
        <f aca="false">IF(OR(ISBLANK(D1338),ISBLANK(A1339)),"",D1338)</f>
        <v/>
      </c>
      <c r="C1339" s="11" t="str">
        <f aca="false">IF(ISBLANK(A1339),"",A1339)</f>
        <v/>
      </c>
      <c r="D1339" s="12"/>
      <c r="E1339" s="13" t="n">
        <f aca="false">IF(ISERROR(D1339-B1339),0,IF(D1339-B1339&lt;0,IF(C1339&gt;A1339,((C1339-A1339)+(D1339-B1339))*24,0),(D1339-B1339)*24))</f>
        <v>0</v>
      </c>
      <c r="F1339" s="14" t="s">
        <v>9</v>
      </c>
      <c r="G1339" s="16"/>
    </row>
    <row r="1340" customFormat="false" ht="14.35" hidden="false" customHeight="false" outlineLevel="0" collapsed="false">
      <c r="A1340" s="11" t="str">
        <f aca="false">IF(OR(ISBLANK(C1339),ISBLANK(D1339)),"",C1339)</f>
        <v/>
      </c>
      <c r="B1340" s="12" t="str">
        <f aca="false">IF(OR(ISBLANK(D1339),ISBLANK(A1340)),"",D1339)</f>
        <v/>
      </c>
      <c r="C1340" s="11" t="str">
        <f aca="false">IF(ISBLANK(A1340),"",A1340)</f>
        <v/>
      </c>
      <c r="D1340" s="12"/>
      <c r="E1340" s="13" t="n">
        <f aca="false">IF(ISERROR(D1340-B1340),0,IF(D1340-B1340&lt;0,IF(C1340&gt;A1340,((C1340-A1340)+(D1340-B1340))*24,0),(D1340-B1340)*24))</f>
        <v>0</v>
      </c>
      <c r="F1340" s="14" t="s">
        <v>9</v>
      </c>
      <c r="G1340" s="16"/>
    </row>
    <row r="1341" customFormat="false" ht="14.35" hidden="false" customHeight="false" outlineLevel="0" collapsed="false">
      <c r="A1341" s="11" t="str">
        <f aca="false">IF(OR(ISBLANK(C1340),ISBLANK(D1340)),"",C1340)</f>
        <v/>
      </c>
      <c r="B1341" s="12" t="str">
        <f aca="false">IF(OR(ISBLANK(D1340),ISBLANK(A1341)),"",D1340)</f>
        <v/>
      </c>
      <c r="C1341" s="11" t="str">
        <f aca="false">IF(ISBLANK(A1341),"",A1341)</f>
        <v/>
      </c>
      <c r="D1341" s="12"/>
      <c r="E1341" s="13" t="n">
        <f aca="false">IF(ISERROR(D1341-B1341),0,IF(D1341-B1341&lt;0,IF(C1341&gt;A1341,((C1341-A1341)+(D1341-B1341))*24,0),(D1341-B1341)*24))</f>
        <v>0</v>
      </c>
      <c r="F1341" s="14" t="s">
        <v>9</v>
      </c>
      <c r="G1341" s="16"/>
    </row>
    <row r="1342" customFormat="false" ht="14.35" hidden="false" customHeight="false" outlineLevel="0" collapsed="false">
      <c r="A1342" s="11" t="str">
        <f aca="false">IF(OR(ISBLANK(C1341),ISBLANK(D1341)),"",C1341)</f>
        <v/>
      </c>
      <c r="B1342" s="12" t="str">
        <f aca="false">IF(OR(ISBLANK(D1341),ISBLANK(A1342)),"",D1341)</f>
        <v/>
      </c>
      <c r="C1342" s="11" t="str">
        <f aca="false">IF(ISBLANK(A1342),"",A1342)</f>
        <v/>
      </c>
      <c r="D1342" s="12"/>
      <c r="E1342" s="13" t="n">
        <f aca="false">IF(ISERROR(D1342-B1342),0,IF(D1342-B1342&lt;0,IF(C1342&gt;A1342,((C1342-A1342)+(D1342-B1342))*24,0),(D1342-B1342)*24))</f>
        <v>0</v>
      </c>
      <c r="F1342" s="14" t="s">
        <v>9</v>
      </c>
      <c r="G1342" s="16"/>
    </row>
    <row r="1343" customFormat="false" ht="14.35" hidden="false" customHeight="false" outlineLevel="0" collapsed="false">
      <c r="A1343" s="11" t="str">
        <f aca="false">IF(OR(ISBLANK(C1342),ISBLANK(D1342)),"",C1342)</f>
        <v/>
      </c>
      <c r="B1343" s="12" t="str">
        <f aca="false">IF(OR(ISBLANK(D1342),ISBLANK(A1343)),"",D1342)</f>
        <v/>
      </c>
      <c r="C1343" s="11" t="str">
        <f aca="false">IF(ISBLANK(A1343),"",A1343)</f>
        <v/>
      </c>
      <c r="D1343" s="12"/>
      <c r="E1343" s="13" t="n">
        <f aca="false">IF(ISERROR(D1343-B1343),0,IF(D1343-B1343&lt;0,IF(C1343&gt;A1343,((C1343-A1343)+(D1343-B1343))*24,0),(D1343-B1343)*24))</f>
        <v>0</v>
      </c>
      <c r="F1343" s="14" t="s">
        <v>9</v>
      </c>
      <c r="G1343" s="16"/>
    </row>
    <row r="1344" customFormat="false" ht="14.35" hidden="false" customHeight="false" outlineLevel="0" collapsed="false">
      <c r="A1344" s="11" t="str">
        <f aca="false">IF(OR(ISBLANK(C1343),ISBLANK(D1343)),"",C1343)</f>
        <v/>
      </c>
      <c r="B1344" s="12" t="str">
        <f aca="false">IF(OR(ISBLANK(D1343),ISBLANK(A1344)),"",D1343)</f>
        <v/>
      </c>
      <c r="C1344" s="11" t="str">
        <f aca="false">IF(ISBLANK(A1344),"",A1344)</f>
        <v/>
      </c>
      <c r="D1344" s="12"/>
      <c r="E1344" s="13" t="n">
        <f aca="false">IF(ISERROR(D1344-B1344),0,IF(D1344-B1344&lt;0,IF(C1344&gt;A1344,((C1344-A1344)+(D1344-B1344))*24,0),(D1344-B1344)*24))</f>
        <v>0</v>
      </c>
      <c r="F1344" s="14" t="s">
        <v>9</v>
      </c>
      <c r="G1344" s="16"/>
    </row>
    <row r="1345" customFormat="false" ht="14.35" hidden="false" customHeight="false" outlineLevel="0" collapsed="false">
      <c r="A1345" s="11" t="str">
        <f aca="false">IF(OR(ISBLANK(C1344),ISBLANK(D1344)),"",C1344)</f>
        <v/>
      </c>
      <c r="B1345" s="12" t="str">
        <f aca="false">IF(OR(ISBLANK(D1344),ISBLANK(A1345)),"",D1344)</f>
        <v/>
      </c>
      <c r="C1345" s="11" t="str">
        <f aca="false">IF(ISBLANK(A1345),"",A1345)</f>
        <v/>
      </c>
      <c r="D1345" s="12"/>
      <c r="E1345" s="13" t="n">
        <f aca="false">IF(ISERROR(D1345-B1345),0,IF(D1345-B1345&lt;0,IF(C1345&gt;A1345,((C1345-A1345)+(D1345-B1345))*24,0),(D1345-B1345)*24))</f>
        <v>0</v>
      </c>
      <c r="F1345" s="14" t="s">
        <v>9</v>
      </c>
      <c r="G1345" s="16"/>
    </row>
    <row r="1346" customFormat="false" ht="14.35" hidden="false" customHeight="false" outlineLevel="0" collapsed="false">
      <c r="A1346" s="11" t="str">
        <f aca="false">IF(OR(ISBLANK(C1345),ISBLANK(D1345)),"",C1345)</f>
        <v/>
      </c>
      <c r="B1346" s="12" t="str">
        <f aca="false">IF(OR(ISBLANK(D1345),ISBLANK(A1346)),"",D1345)</f>
        <v/>
      </c>
      <c r="C1346" s="11" t="str">
        <f aca="false">IF(ISBLANK(A1346),"",A1346)</f>
        <v/>
      </c>
      <c r="D1346" s="12"/>
      <c r="E1346" s="13" t="n">
        <f aca="false">IF(ISERROR(D1346-B1346),0,IF(D1346-B1346&lt;0,IF(C1346&gt;A1346,((C1346-A1346)+(D1346-B1346))*24,0),(D1346-B1346)*24))</f>
        <v>0</v>
      </c>
      <c r="F1346" s="14" t="s">
        <v>9</v>
      </c>
      <c r="G1346" s="16"/>
    </row>
    <row r="1347" customFormat="false" ht="14.35" hidden="false" customHeight="false" outlineLevel="0" collapsed="false">
      <c r="A1347" s="11" t="str">
        <f aca="false">IF(OR(ISBLANK(C1346),ISBLANK(D1346)),"",C1346)</f>
        <v/>
      </c>
      <c r="B1347" s="12" t="str">
        <f aca="false">IF(OR(ISBLANK(D1346),ISBLANK(A1347)),"",D1346)</f>
        <v/>
      </c>
      <c r="C1347" s="11" t="str">
        <f aca="false">IF(ISBLANK(A1347),"",A1347)</f>
        <v/>
      </c>
      <c r="D1347" s="12"/>
      <c r="E1347" s="13" t="n">
        <f aca="false">IF(ISERROR(D1347-B1347),0,IF(D1347-B1347&lt;0,IF(C1347&gt;A1347,((C1347-A1347)+(D1347-B1347))*24,0),(D1347-B1347)*24))</f>
        <v>0</v>
      </c>
      <c r="F1347" s="14" t="s">
        <v>9</v>
      </c>
      <c r="G1347" s="16"/>
    </row>
    <row r="1348" customFormat="false" ht="14.35" hidden="false" customHeight="false" outlineLevel="0" collapsed="false">
      <c r="A1348" s="11" t="str">
        <f aca="false">IF(OR(ISBLANK(C1347),ISBLANK(D1347)),"",C1347)</f>
        <v/>
      </c>
      <c r="B1348" s="12" t="str">
        <f aca="false">IF(OR(ISBLANK(D1347),ISBLANK(A1348)),"",D1347)</f>
        <v/>
      </c>
      <c r="C1348" s="11" t="str">
        <f aca="false">IF(ISBLANK(A1348),"",A1348)</f>
        <v/>
      </c>
      <c r="D1348" s="12"/>
      <c r="E1348" s="13" t="n">
        <f aca="false">IF(ISERROR(D1348-B1348),0,IF(D1348-B1348&lt;0,IF(C1348&gt;A1348,((C1348-A1348)+(D1348-B1348))*24,0),(D1348-B1348)*24))</f>
        <v>0</v>
      </c>
      <c r="F1348" s="14" t="s">
        <v>9</v>
      </c>
      <c r="G1348" s="16"/>
    </row>
    <row r="1349" customFormat="false" ht="14.35" hidden="false" customHeight="false" outlineLevel="0" collapsed="false">
      <c r="A1349" s="11" t="str">
        <f aca="false">IF(OR(ISBLANK(C1348),ISBLANK(D1348)),"",C1348)</f>
        <v/>
      </c>
      <c r="B1349" s="12" t="str">
        <f aca="false">IF(OR(ISBLANK(D1348),ISBLANK(A1349)),"",D1348)</f>
        <v/>
      </c>
      <c r="C1349" s="11" t="str">
        <f aca="false">IF(ISBLANK(A1349),"",A1349)</f>
        <v/>
      </c>
      <c r="D1349" s="12"/>
      <c r="E1349" s="13" t="n">
        <f aca="false">IF(ISERROR(D1349-B1349),0,IF(D1349-B1349&lt;0,IF(C1349&gt;A1349,((C1349-A1349)+(D1349-B1349))*24,0),(D1349-B1349)*24))</f>
        <v>0</v>
      </c>
      <c r="F1349" s="14" t="s">
        <v>9</v>
      </c>
      <c r="G1349" s="16"/>
    </row>
    <row r="1350" customFormat="false" ht="14.35" hidden="false" customHeight="false" outlineLevel="0" collapsed="false">
      <c r="A1350" s="11" t="str">
        <f aca="false">IF(OR(ISBLANK(C1349),ISBLANK(D1349)),"",C1349)</f>
        <v/>
      </c>
      <c r="B1350" s="12" t="str">
        <f aca="false">IF(OR(ISBLANK(D1349),ISBLANK(A1350)),"",D1349)</f>
        <v/>
      </c>
      <c r="C1350" s="11" t="str">
        <f aca="false">IF(ISBLANK(A1350),"",A1350)</f>
        <v/>
      </c>
      <c r="D1350" s="12"/>
      <c r="E1350" s="13" t="n">
        <f aca="false">IF(ISERROR(D1350-B1350),0,IF(D1350-B1350&lt;0,IF(C1350&gt;A1350,((C1350-A1350)+(D1350-B1350))*24,0),(D1350-B1350)*24))</f>
        <v>0</v>
      </c>
      <c r="F1350" s="14" t="s">
        <v>9</v>
      </c>
      <c r="G1350" s="16"/>
    </row>
    <row r="1351" customFormat="false" ht="14.35" hidden="false" customHeight="false" outlineLevel="0" collapsed="false">
      <c r="A1351" s="11" t="str">
        <f aca="false">IF(OR(ISBLANK(C1350),ISBLANK(D1350)),"",C1350)</f>
        <v/>
      </c>
      <c r="B1351" s="12" t="str">
        <f aca="false">IF(OR(ISBLANK(D1350),ISBLANK(A1351)),"",D1350)</f>
        <v/>
      </c>
      <c r="C1351" s="11" t="str">
        <f aca="false">IF(ISBLANK(A1351),"",A1351)</f>
        <v/>
      </c>
      <c r="D1351" s="12"/>
      <c r="E1351" s="13" t="n">
        <f aca="false">IF(ISERROR(D1351-B1351),0,IF(D1351-B1351&lt;0,IF(C1351&gt;A1351,((C1351-A1351)+(D1351-B1351))*24,0),(D1351-B1351)*24))</f>
        <v>0</v>
      </c>
      <c r="F1351" s="14" t="s">
        <v>9</v>
      </c>
      <c r="G1351" s="16"/>
    </row>
    <row r="1352" customFormat="false" ht="14.35" hidden="false" customHeight="false" outlineLevel="0" collapsed="false">
      <c r="A1352" s="11" t="str">
        <f aca="false">IF(OR(ISBLANK(C1351),ISBLANK(D1351)),"",C1351)</f>
        <v/>
      </c>
      <c r="B1352" s="12" t="str">
        <f aca="false">IF(OR(ISBLANK(D1351),ISBLANK(A1352)),"",D1351)</f>
        <v/>
      </c>
      <c r="C1352" s="11" t="str">
        <f aca="false">IF(ISBLANK(A1352),"",A1352)</f>
        <v/>
      </c>
      <c r="D1352" s="12"/>
      <c r="E1352" s="13" t="n">
        <f aca="false">IF(ISERROR(D1352-B1352),0,IF(D1352-B1352&lt;0,IF(C1352&gt;A1352,((C1352-A1352)+(D1352-B1352))*24,0),(D1352-B1352)*24))</f>
        <v>0</v>
      </c>
      <c r="F1352" s="14" t="s">
        <v>9</v>
      </c>
      <c r="G1352" s="16"/>
    </row>
    <row r="1353" customFormat="false" ht="14.35" hidden="false" customHeight="false" outlineLevel="0" collapsed="false">
      <c r="A1353" s="11" t="str">
        <f aca="false">IF(OR(ISBLANK(C1352),ISBLANK(D1352)),"",C1352)</f>
        <v/>
      </c>
      <c r="B1353" s="12" t="str">
        <f aca="false">IF(OR(ISBLANK(D1352),ISBLANK(A1353)),"",D1352)</f>
        <v/>
      </c>
      <c r="C1353" s="11" t="str">
        <f aca="false">IF(ISBLANK(A1353),"",A1353)</f>
        <v/>
      </c>
      <c r="D1353" s="12"/>
      <c r="E1353" s="13" t="n">
        <f aca="false">IF(ISERROR(D1353-B1353),0,IF(D1353-B1353&lt;0,IF(C1353&gt;A1353,((C1353-A1353)+(D1353-B1353))*24,0),(D1353-B1353)*24))</f>
        <v>0</v>
      </c>
      <c r="F1353" s="14" t="s">
        <v>9</v>
      </c>
      <c r="G1353" s="16"/>
    </row>
    <row r="1354" customFormat="false" ht="14.35" hidden="false" customHeight="false" outlineLevel="0" collapsed="false">
      <c r="A1354" s="11" t="str">
        <f aca="false">IF(OR(ISBLANK(C1353),ISBLANK(D1353)),"",C1353)</f>
        <v/>
      </c>
      <c r="B1354" s="12" t="str">
        <f aca="false">IF(OR(ISBLANK(D1353),ISBLANK(A1354)),"",D1353)</f>
        <v/>
      </c>
      <c r="C1354" s="11" t="str">
        <f aca="false">IF(ISBLANK(A1354),"",A1354)</f>
        <v/>
      </c>
      <c r="D1354" s="12"/>
      <c r="E1354" s="13" t="n">
        <f aca="false">IF(ISERROR(D1354-B1354),0,IF(D1354-B1354&lt;0,IF(C1354&gt;A1354,((C1354-A1354)+(D1354-B1354))*24,0),(D1354-B1354)*24))</f>
        <v>0</v>
      </c>
      <c r="F1354" s="14" t="s">
        <v>9</v>
      </c>
      <c r="G1354" s="16"/>
    </row>
    <row r="1355" customFormat="false" ht="14.35" hidden="false" customHeight="false" outlineLevel="0" collapsed="false">
      <c r="A1355" s="11" t="str">
        <f aca="false">IF(OR(ISBLANK(C1354),ISBLANK(D1354)),"",C1354)</f>
        <v/>
      </c>
      <c r="B1355" s="12" t="str">
        <f aca="false">IF(OR(ISBLANK(D1354),ISBLANK(A1355)),"",D1354)</f>
        <v/>
      </c>
      <c r="C1355" s="11" t="str">
        <f aca="false">IF(ISBLANK(A1355),"",A1355)</f>
        <v/>
      </c>
      <c r="D1355" s="12"/>
      <c r="E1355" s="13" t="n">
        <f aca="false">IF(ISERROR(D1355-B1355),0,IF(D1355-B1355&lt;0,IF(C1355&gt;A1355,((C1355-A1355)+(D1355-B1355))*24,0),(D1355-B1355)*24))</f>
        <v>0</v>
      </c>
      <c r="F1355" s="14" t="s">
        <v>9</v>
      </c>
      <c r="G1355" s="16"/>
    </row>
    <row r="1356" customFormat="false" ht="14.35" hidden="false" customHeight="false" outlineLevel="0" collapsed="false">
      <c r="A1356" s="11" t="str">
        <f aca="false">IF(OR(ISBLANK(C1355),ISBLANK(D1355)),"",C1355)</f>
        <v/>
      </c>
      <c r="B1356" s="12" t="str">
        <f aca="false">IF(OR(ISBLANK(D1355),ISBLANK(A1356)),"",D1355)</f>
        <v/>
      </c>
      <c r="C1356" s="11" t="str">
        <f aca="false">IF(ISBLANK(A1356),"",A1356)</f>
        <v/>
      </c>
      <c r="D1356" s="12"/>
      <c r="E1356" s="13" t="n">
        <f aca="false">IF(ISERROR(D1356-B1356),0,IF(D1356-B1356&lt;0,IF(C1356&gt;A1356,((C1356-A1356)+(D1356-B1356))*24,0),(D1356-B1356)*24))</f>
        <v>0</v>
      </c>
      <c r="F1356" s="14" t="s">
        <v>9</v>
      </c>
      <c r="G1356" s="16"/>
    </row>
    <row r="1357" customFormat="false" ht="14.35" hidden="false" customHeight="false" outlineLevel="0" collapsed="false">
      <c r="A1357" s="11" t="str">
        <f aca="false">IF(OR(ISBLANK(C1356),ISBLANK(D1356)),"",C1356)</f>
        <v/>
      </c>
      <c r="B1357" s="12" t="str">
        <f aca="false">IF(OR(ISBLANK(D1356),ISBLANK(A1357)),"",D1356)</f>
        <v/>
      </c>
      <c r="C1357" s="11" t="str">
        <f aca="false">IF(ISBLANK(A1357),"",A1357)</f>
        <v/>
      </c>
      <c r="D1357" s="12"/>
      <c r="E1357" s="13" t="n">
        <f aca="false">IF(ISERROR(D1357-B1357),0,IF(D1357-B1357&lt;0,IF(C1357&gt;A1357,((C1357-A1357)+(D1357-B1357))*24,0),(D1357-B1357)*24))</f>
        <v>0</v>
      </c>
      <c r="F1357" s="14" t="s">
        <v>9</v>
      </c>
      <c r="G1357" s="16"/>
    </row>
    <row r="1358" customFormat="false" ht="14.35" hidden="false" customHeight="false" outlineLevel="0" collapsed="false">
      <c r="A1358" s="11" t="str">
        <f aca="false">IF(OR(ISBLANK(C1357),ISBLANK(D1357)),"",C1357)</f>
        <v/>
      </c>
      <c r="B1358" s="12" t="str">
        <f aca="false">IF(OR(ISBLANK(D1357),ISBLANK(A1358)),"",D1357)</f>
        <v/>
      </c>
      <c r="C1358" s="11" t="str">
        <f aca="false">IF(ISBLANK(A1358),"",A1358)</f>
        <v/>
      </c>
      <c r="D1358" s="12"/>
      <c r="E1358" s="13" t="n">
        <f aca="false">IF(ISERROR(D1358-B1358),0,IF(D1358-B1358&lt;0,IF(C1358&gt;A1358,((C1358-A1358)+(D1358-B1358))*24,0),(D1358-B1358)*24))</f>
        <v>0</v>
      </c>
      <c r="F1358" s="14" t="s">
        <v>9</v>
      </c>
      <c r="G1358" s="16"/>
    </row>
    <row r="1359" customFormat="false" ht="14.35" hidden="false" customHeight="false" outlineLevel="0" collapsed="false">
      <c r="A1359" s="11" t="str">
        <f aca="false">IF(OR(ISBLANK(C1358),ISBLANK(D1358)),"",C1358)</f>
        <v/>
      </c>
      <c r="B1359" s="12" t="str">
        <f aca="false">IF(OR(ISBLANK(D1358),ISBLANK(A1359)),"",D1358)</f>
        <v/>
      </c>
      <c r="C1359" s="11" t="str">
        <f aca="false">IF(ISBLANK(A1359),"",A1359)</f>
        <v/>
      </c>
      <c r="D1359" s="12"/>
      <c r="E1359" s="13" t="n">
        <f aca="false">IF(ISERROR(D1359-B1359),0,IF(D1359-B1359&lt;0,IF(C1359&gt;A1359,((C1359-A1359)+(D1359-B1359))*24,0),(D1359-B1359)*24))</f>
        <v>0</v>
      </c>
      <c r="F1359" s="14" t="s">
        <v>9</v>
      </c>
      <c r="G1359" s="16"/>
    </row>
    <row r="1360" customFormat="false" ht="14.35" hidden="false" customHeight="false" outlineLevel="0" collapsed="false">
      <c r="A1360" s="11" t="str">
        <f aca="false">IF(OR(ISBLANK(C1359),ISBLANK(D1359)),"",C1359)</f>
        <v/>
      </c>
      <c r="B1360" s="12" t="str">
        <f aca="false">IF(OR(ISBLANK(D1359),ISBLANK(A1360)),"",D1359)</f>
        <v/>
      </c>
      <c r="C1360" s="11" t="str">
        <f aca="false">IF(ISBLANK(A1360),"",A1360)</f>
        <v/>
      </c>
      <c r="D1360" s="12"/>
      <c r="E1360" s="13" t="n">
        <f aca="false">IF(ISERROR(D1360-B1360),0,IF(D1360-B1360&lt;0,IF(C1360&gt;A1360,((C1360-A1360)+(D1360-B1360))*24,0),(D1360-B1360)*24))</f>
        <v>0</v>
      </c>
      <c r="F1360" s="14" t="s">
        <v>9</v>
      </c>
      <c r="G1360" s="16"/>
    </row>
    <row r="1361" customFormat="false" ht="14.35" hidden="false" customHeight="false" outlineLevel="0" collapsed="false">
      <c r="A1361" s="11" t="str">
        <f aca="false">IF(OR(ISBLANK(C1360),ISBLANK(D1360)),"",C1360)</f>
        <v/>
      </c>
      <c r="B1361" s="12" t="str">
        <f aca="false">IF(OR(ISBLANK(D1360),ISBLANK(A1361)),"",D1360)</f>
        <v/>
      </c>
      <c r="C1361" s="11" t="str">
        <f aca="false">IF(ISBLANK(A1361),"",A1361)</f>
        <v/>
      </c>
      <c r="D1361" s="12"/>
      <c r="E1361" s="13" t="n">
        <f aca="false">IF(ISERROR(D1361-B1361),0,IF(D1361-B1361&lt;0,IF(C1361&gt;A1361,((C1361-A1361)+(D1361-B1361))*24,0),(D1361-B1361)*24))</f>
        <v>0</v>
      </c>
      <c r="F1361" s="14" t="s">
        <v>9</v>
      </c>
      <c r="G1361" s="16"/>
    </row>
    <row r="1362" customFormat="false" ht="14.35" hidden="false" customHeight="false" outlineLevel="0" collapsed="false">
      <c r="A1362" s="11" t="str">
        <f aca="false">IF(OR(ISBLANK(C1361),ISBLANK(D1361)),"",C1361)</f>
        <v/>
      </c>
      <c r="B1362" s="12" t="str">
        <f aca="false">IF(OR(ISBLANK(D1361),ISBLANK(A1362)),"",D1361)</f>
        <v/>
      </c>
      <c r="C1362" s="11" t="str">
        <f aca="false">IF(ISBLANK(A1362),"",A1362)</f>
        <v/>
      </c>
      <c r="D1362" s="12"/>
      <c r="E1362" s="13" t="n">
        <f aca="false">IF(ISERROR(D1362-B1362),0,IF(D1362-B1362&lt;0,IF(C1362&gt;A1362,((C1362-A1362)+(D1362-B1362))*24,0),(D1362-B1362)*24))</f>
        <v>0</v>
      </c>
      <c r="F1362" s="14" t="s">
        <v>9</v>
      </c>
      <c r="G1362" s="16"/>
    </row>
    <row r="1363" customFormat="false" ht="14.35" hidden="false" customHeight="false" outlineLevel="0" collapsed="false">
      <c r="A1363" s="11" t="str">
        <f aca="false">IF(OR(ISBLANK(C1362),ISBLANK(D1362)),"",C1362)</f>
        <v/>
      </c>
      <c r="B1363" s="12" t="str">
        <f aca="false">IF(OR(ISBLANK(D1362),ISBLANK(A1363)),"",D1362)</f>
        <v/>
      </c>
      <c r="C1363" s="11" t="str">
        <f aca="false">IF(ISBLANK(A1363),"",A1363)</f>
        <v/>
      </c>
      <c r="D1363" s="12"/>
      <c r="E1363" s="13" t="n">
        <f aca="false">IF(ISERROR(D1363-B1363),0,IF(D1363-B1363&lt;0,IF(C1363&gt;A1363,((C1363-A1363)+(D1363-B1363))*24,0),(D1363-B1363)*24))</f>
        <v>0</v>
      </c>
      <c r="F1363" s="14" t="s">
        <v>9</v>
      </c>
      <c r="G1363" s="16"/>
    </row>
    <row r="1364" customFormat="false" ht="14.35" hidden="false" customHeight="false" outlineLevel="0" collapsed="false">
      <c r="A1364" s="11" t="str">
        <f aca="false">IF(OR(ISBLANK(C1363),ISBLANK(D1363)),"",C1363)</f>
        <v/>
      </c>
      <c r="B1364" s="12" t="str">
        <f aca="false">IF(OR(ISBLANK(D1363),ISBLANK(A1364)),"",D1363)</f>
        <v/>
      </c>
      <c r="C1364" s="11" t="str">
        <f aca="false">IF(ISBLANK(A1364),"",A1364)</f>
        <v/>
      </c>
      <c r="D1364" s="12"/>
      <c r="E1364" s="13" t="n">
        <f aca="false">IF(ISERROR(D1364-B1364),0,IF(D1364-B1364&lt;0,IF(C1364&gt;A1364,((C1364-A1364)+(D1364-B1364))*24,0),(D1364-B1364)*24))</f>
        <v>0</v>
      </c>
      <c r="F1364" s="14" t="s">
        <v>9</v>
      </c>
      <c r="G1364" s="16"/>
    </row>
    <row r="1365" customFormat="false" ht="14.35" hidden="false" customHeight="false" outlineLevel="0" collapsed="false">
      <c r="A1365" s="11" t="str">
        <f aca="false">IF(OR(ISBLANK(C1364),ISBLANK(D1364)),"",C1364)</f>
        <v/>
      </c>
      <c r="B1365" s="12" t="str">
        <f aca="false">IF(OR(ISBLANK(D1364),ISBLANK(A1365)),"",D1364)</f>
        <v/>
      </c>
      <c r="C1365" s="11" t="str">
        <f aca="false">IF(ISBLANK(A1365),"",A1365)</f>
        <v/>
      </c>
      <c r="D1365" s="12"/>
      <c r="E1365" s="13" t="n">
        <f aca="false">IF(ISERROR(D1365-B1365),0,IF(D1365-B1365&lt;0,IF(C1365&gt;A1365,((C1365-A1365)+(D1365-B1365))*24,0),(D1365-B1365)*24))</f>
        <v>0</v>
      </c>
      <c r="F1365" s="14" t="s">
        <v>9</v>
      </c>
      <c r="G1365" s="16"/>
    </row>
    <row r="1366" customFormat="false" ht="14.35" hidden="false" customHeight="false" outlineLevel="0" collapsed="false">
      <c r="A1366" s="11" t="str">
        <f aca="false">IF(OR(ISBLANK(C1365),ISBLANK(D1365)),"",C1365)</f>
        <v/>
      </c>
      <c r="B1366" s="12" t="str">
        <f aca="false">IF(OR(ISBLANK(D1365),ISBLANK(A1366)),"",D1365)</f>
        <v/>
      </c>
      <c r="C1366" s="11" t="str">
        <f aca="false">IF(ISBLANK(A1366),"",A1366)</f>
        <v/>
      </c>
      <c r="D1366" s="12"/>
      <c r="E1366" s="13" t="n">
        <f aca="false">IF(ISERROR(D1366-B1366),0,IF(D1366-B1366&lt;0,IF(C1366&gt;A1366,((C1366-A1366)+(D1366-B1366))*24,0),(D1366-B1366)*24))</f>
        <v>0</v>
      </c>
      <c r="F1366" s="14" t="s">
        <v>9</v>
      </c>
      <c r="G1366" s="16"/>
    </row>
    <row r="1367" customFormat="false" ht="14.35" hidden="false" customHeight="false" outlineLevel="0" collapsed="false">
      <c r="A1367" s="11" t="str">
        <f aca="false">IF(OR(ISBLANK(C1366),ISBLANK(D1366)),"",C1366)</f>
        <v/>
      </c>
      <c r="B1367" s="12" t="str">
        <f aca="false">IF(OR(ISBLANK(D1366),ISBLANK(A1367)),"",D1366)</f>
        <v/>
      </c>
      <c r="C1367" s="11" t="str">
        <f aca="false">IF(ISBLANK(A1367),"",A1367)</f>
        <v/>
      </c>
      <c r="D1367" s="12"/>
      <c r="E1367" s="13" t="n">
        <f aca="false">IF(ISERROR(D1367-B1367),0,IF(D1367-B1367&lt;0,IF(C1367&gt;A1367,((C1367-A1367)+(D1367-B1367))*24,0),(D1367-B1367)*24))</f>
        <v>0</v>
      </c>
      <c r="F1367" s="14" t="s">
        <v>9</v>
      </c>
      <c r="G1367" s="16"/>
    </row>
    <row r="1368" customFormat="false" ht="14.35" hidden="false" customHeight="false" outlineLevel="0" collapsed="false">
      <c r="A1368" s="11" t="str">
        <f aca="false">IF(OR(ISBLANK(C1367),ISBLANK(D1367)),"",C1367)</f>
        <v/>
      </c>
      <c r="B1368" s="12" t="str">
        <f aca="false">IF(OR(ISBLANK(D1367),ISBLANK(A1368)),"",D1367)</f>
        <v/>
      </c>
      <c r="C1368" s="11" t="str">
        <f aca="false">IF(ISBLANK(A1368),"",A1368)</f>
        <v/>
      </c>
      <c r="D1368" s="12"/>
      <c r="E1368" s="13" t="n">
        <f aca="false">IF(ISERROR(D1368-B1368),0,IF(D1368-B1368&lt;0,IF(C1368&gt;A1368,((C1368-A1368)+(D1368-B1368))*24,0),(D1368-B1368)*24))</f>
        <v>0</v>
      </c>
      <c r="F1368" s="14" t="s">
        <v>9</v>
      </c>
      <c r="G1368" s="16"/>
    </row>
    <row r="1369" customFormat="false" ht="14.35" hidden="false" customHeight="false" outlineLevel="0" collapsed="false">
      <c r="A1369" s="11" t="str">
        <f aca="false">IF(OR(ISBLANK(C1368),ISBLANK(D1368)),"",C1368)</f>
        <v/>
      </c>
      <c r="B1369" s="12" t="str">
        <f aca="false">IF(OR(ISBLANK(D1368),ISBLANK(A1369)),"",D1368)</f>
        <v/>
      </c>
      <c r="C1369" s="11" t="str">
        <f aca="false">IF(ISBLANK(A1369),"",A1369)</f>
        <v/>
      </c>
      <c r="D1369" s="12"/>
      <c r="E1369" s="13" t="n">
        <f aca="false">IF(ISERROR(D1369-B1369),0,IF(D1369-B1369&lt;0,IF(C1369&gt;A1369,((C1369-A1369)+(D1369-B1369))*24,0),(D1369-B1369)*24))</f>
        <v>0</v>
      </c>
      <c r="F1369" s="14" t="s">
        <v>9</v>
      </c>
      <c r="G1369" s="16"/>
    </row>
    <row r="1370" customFormat="false" ht="14.35" hidden="false" customHeight="false" outlineLevel="0" collapsed="false">
      <c r="A1370" s="11" t="str">
        <f aca="false">IF(OR(ISBLANK(C1369),ISBLANK(D1369)),"",C1369)</f>
        <v/>
      </c>
      <c r="B1370" s="12" t="str">
        <f aca="false">IF(OR(ISBLANK(D1369),ISBLANK(A1370)),"",D1369)</f>
        <v/>
      </c>
      <c r="C1370" s="11" t="str">
        <f aca="false">IF(ISBLANK(A1370),"",A1370)</f>
        <v/>
      </c>
      <c r="D1370" s="12"/>
      <c r="E1370" s="13" t="n">
        <f aca="false">IF(ISERROR(D1370-B1370),0,IF(D1370-B1370&lt;0,IF(C1370&gt;A1370,((C1370-A1370)+(D1370-B1370))*24,0),(D1370-B1370)*24))</f>
        <v>0</v>
      </c>
      <c r="F1370" s="14" t="s">
        <v>9</v>
      </c>
      <c r="G1370" s="16"/>
    </row>
    <row r="1371" customFormat="false" ht="14.35" hidden="false" customHeight="false" outlineLevel="0" collapsed="false">
      <c r="A1371" s="11" t="str">
        <f aca="false">IF(OR(ISBLANK(C1370),ISBLANK(D1370)),"",C1370)</f>
        <v/>
      </c>
      <c r="B1371" s="12" t="str">
        <f aca="false">IF(OR(ISBLANK(D1370),ISBLANK(A1371)),"",D1370)</f>
        <v/>
      </c>
      <c r="C1371" s="11" t="str">
        <f aca="false">IF(ISBLANK(A1371),"",A1371)</f>
        <v/>
      </c>
      <c r="D1371" s="12"/>
      <c r="E1371" s="13" t="n">
        <f aca="false">IF(ISERROR(D1371-B1371),0,IF(D1371-B1371&lt;0,IF(C1371&gt;A1371,((C1371-A1371)+(D1371-B1371))*24,0),(D1371-B1371)*24))</f>
        <v>0</v>
      </c>
      <c r="F1371" s="14" t="s">
        <v>9</v>
      </c>
      <c r="G1371" s="16"/>
    </row>
    <row r="1372" customFormat="false" ht="14.35" hidden="false" customHeight="false" outlineLevel="0" collapsed="false">
      <c r="A1372" s="11" t="str">
        <f aca="false">IF(OR(ISBLANK(C1371),ISBLANK(D1371)),"",C1371)</f>
        <v/>
      </c>
      <c r="B1372" s="12" t="str">
        <f aca="false">IF(OR(ISBLANK(D1371),ISBLANK(A1372)),"",D1371)</f>
        <v/>
      </c>
      <c r="C1372" s="11" t="str">
        <f aca="false">IF(ISBLANK(A1372),"",A1372)</f>
        <v/>
      </c>
      <c r="D1372" s="12"/>
      <c r="E1372" s="13" t="n">
        <f aca="false">IF(ISERROR(D1372-B1372),0,IF(D1372-B1372&lt;0,IF(C1372&gt;A1372,((C1372-A1372)+(D1372-B1372))*24,0),(D1372-B1372)*24))</f>
        <v>0</v>
      </c>
      <c r="F1372" s="14" t="s">
        <v>9</v>
      </c>
      <c r="G1372" s="16"/>
    </row>
    <row r="1373" customFormat="false" ht="14.35" hidden="false" customHeight="false" outlineLevel="0" collapsed="false">
      <c r="A1373" s="11" t="str">
        <f aca="false">IF(OR(ISBLANK(C1372),ISBLANK(D1372)),"",C1372)</f>
        <v/>
      </c>
      <c r="B1373" s="12" t="str">
        <f aca="false">IF(OR(ISBLANK(D1372),ISBLANK(A1373)),"",D1372)</f>
        <v/>
      </c>
      <c r="C1373" s="11" t="str">
        <f aca="false">IF(ISBLANK(A1373),"",A1373)</f>
        <v/>
      </c>
      <c r="D1373" s="12"/>
      <c r="E1373" s="13" t="n">
        <f aca="false">IF(ISERROR(D1373-B1373),0,IF(D1373-B1373&lt;0,IF(C1373&gt;A1373,((C1373-A1373)+(D1373-B1373))*24,0),(D1373-B1373)*24))</f>
        <v>0</v>
      </c>
      <c r="F1373" s="14" t="s">
        <v>9</v>
      </c>
      <c r="G1373" s="16"/>
    </row>
    <row r="1374" customFormat="false" ht="14.35" hidden="false" customHeight="false" outlineLevel="0" collapsed="false">
      <c r="A1374" s="11" t="str">
        <f aca="false">IF(OR(ISBLANK(C1373),ISBLANK(D1373)),"",C1373)</f>
        <v/>
      </c>
      <c r="B1374" s="12" t="str">
        <f aca="false">IF(OR(ISBLANK(D1373),ISBLANK(A1374)),"",D1373)</f>
        <v/>
      </c>
      <c r="C1374" s="11" t="str">
        <f aca="false">IF(ISBLANK(A1374),"",A1374)</f>
        <v/>
      </c>
      <c r="D1374" s="12"/>
      <c r="E1374" s="13" t="n">
        <f aca="false">IF(ISERROR(D1374-B1374),0,IF(D1374-B1374&lt;0,IF(C1374&gt;A1374,((C1374-A1374)+(D1374-B1374))*24,0),(D1374-B1374)*24))</f>
        <v>0</v>
      </c>
      <c r="F1374" s="14" t="s">
        <v>9</v>
      </c>
      <c r="G1374" s="16"/>
    </row>
    <row r="1375" customFormat="false" ht="14.35" hidden="false" customHeight="false" outlineLevel="0" collapsed="false">
      <c r="A1375" s="11" t="str">
        <f aca="false">IF(OR(ISBLANK(C1374),ISBLANK(D1374)),"",C1374)</f>
        <v/>
      </c>
      <c r="B1375" s="12" t="str">
        <f aca="false">IF(OR(ISBLANK(D1374),ISBLANK(A1375)),"",D1374)</f>
        <v/>
      </c>
      <c r="C1375" s="11" t="str">
        <f aca="false">IF(ISBLANK(A1375),"",A1375)</f>
        <v/>
      </c>
      <c r="D1375" s="12"/>
      <c r="E1375" s="13" t="n">
        <f aca="false">IF(ISERROR(D1375-B1375),0,IF(D1375-B1375&lt;0,IF(C1375&gt;A1375,((C1375-A1375)+(D1375-B1375))*24,0),(D1375-B1375)*24))</f>
        <v>0</v>
      </c>
      <c r="F1375" s="14" t="s">
        <v>9</v>
      </c>
      <c r="G1375" s="16"/>
    </row>
    <row r="1376" customFormat="false" ht="14.35" hidden="false" customHeight="false" outlineLevel="0" collapsed="false">
      <c r="A1376" s="11" t="str">
        <f aca="false">IF(OR(ISBLANK(C1375),ISBLANK(D1375)),"",C1375)</f>
        <v/>
      </c>
      <c r="B1376" s="12" t="str">
        <f aca="false">IF(OR(ISBLANK(D1375),ISBLANK(A1376)),"",D1375)</f>
        <v/>
      </c>
      <c r="C1376" s="11" t="str">
        <f aca="false">IF(ISBLANK(A1376),"",A1376)</f>
        <v/>
      </c>
      <c r="D1376" s="12"/>
      <c r="E1376" s="13" t="n">
        <f aca="false">IF(ISERROR(D1376-B1376),0,IF(D1376-B1376&lt;0,IF(C1376&gt;A1376,((C1376-A1376)+(D1376-B1376))*24,0),(D1376-B1376)*24))</f>
        <v>0</v>
      </c>
      <c r="F1376" s="14" t="s">
        <v>9</v>
      </c>
      <c r="G1376" s="16"/>
    </row>
    <row r="1377" customFormat="false" ht="14.35" hidden="false" customHeight="false" outlineLevel="0" collapsed="false">
      <c r="A1377" s="11" t="str">
        <f aca="false">IF(OR(ISBLANK(C1376),ISBLANK(D1376)),"",C1376)</f>
        <v/>
      </c>
      <c r="B1377" s="12" t="str">
        <f aca="false">IF(OR(ISBLANK(D1376),ISBLANK(A1377)),"",D1376)</f>
        <v/>
      </c>
      <c r="C1377" s="11" t="str">
        <f aca="false">IF(ISBLANK(A1377),"",A1377)</f>
        <v/>
      </c>
      <c r="D1377" s="12"/>
      <c r="E1377" s="13" t="n">
        <f aca="false">IF(ISERROR(D1377-B1377),0,IF(D1377-B1377&lt;0,IF(C1377&gt;A1377,((C1377-A1377)+(D1377-B1377))*24,0),(D1377-B1377)*24))</f>
        <v>0</v>
      </c>
      <c r="F1377" s="14" t="s">
        <v>9</v>
      </c>
      <c r="G1377" s="16"/>
    </row>
    <row r="1378" customFormat="false" ht="14.35" hidden="false" customHeight="false" outlineLevel="0" collapsed="false">
      <c r="A1378" s="11" t="str">
        <f aca="false">IF(OR(ISBLANK(C1377),ISBLANK(D1377)),"",C1377)</f>
        <v/>
      </c>
      <c r="B1378" s="12" t="str">
        <f aca="false">IF(OR(ISBLANK(D1377),ISBLANK(A1378)),"",D1377)</f>
        <v/>
      </c>
      <c r="C1378" s="11" t="str">
        <f aca="false">IF(ISBLANK(A1378),"",A1378)</f>
        <v/>
      </c>
      <c r="D1378" s="12"/>
      <c r="E1378" s="13" t="n">
        <f aca="false">IF(ISERROR(D1378-B1378),0,IF(D1378-B1378&lt;0,IF(C1378&gt;A1378,((C1378-A1378)+(D1378-B1378))*24,0),(D1378-B1378)*24))</f>
        <v>0</v>
      </c>
      <c r="F1378" s="14" t="s">
        <v>9</v>
      </c>
      <c r="G1378" s="16"/>
    </row>
    <row r="1379" customFormat="false" ht="14.35" hidden="false" customHeight="false" outlineLevel="0" collapsed="false">
      <c r="A1379" s="11" t="str">
        <f aca="false">IF(OR(ISBLANK(C1378),ISBLANK(D1378)),"",C1378)</f>
        <v/>
      </c>
      <c r="B1379" s="12" t="str">
        <f aca="false">IF(OR(ISBLANK(D1378),ISBLANK(A1379)),"",D1378)</f>
        <v/>
      </c>
      <c r="C1379" s="11" t="str">
        <f aca="false">IF(ISBLANK(A1379),"",A1379)</f>
        <v/>
      </c>
      <c r="D1379" s="12"/>
      <c r="E1379" s="13" t="n">
        <f aca="false">IF(ISERROR(D1379-B1379),0,IF(D1379-B1379&lt;0,IF(C1379&gt;A1379,((C1379-A1379)+(D1379-B1379))*24,0),(D1379-B1379)*24))</f>
        <v>0</v>
      </c>
      <c r="F1379" s="14" t="s">
        <v>9</v>
      </c>
      <c r="G1379" s="16"/>
    </row>
    <row r="1380" customFormat="false" ht="14.35" hidden="false" customHeight="false" outlineLevel="0" collapsed="false">
      <c r="A1380" s="11" t="str">
        <f aca="false">IF(OR(ISBLANK(C1379),ISBLANK(D1379)),"",C1379)</f>
        <v/>
      </c>
      <c r="B1380" s="12" t="str">
        <f aca="false">IF(OR(ISBLANK(D1379),ISBLANK(A1380)),"",D1379)</f>
        <v/>
      </c>
      <c r="C1380" s="11" t="str">
        <f aca="false">IF(ISBLANK(A1380),"",A1380)</f>
        <v/>
      </c>
      <c r="D1380" s="12"/>
      <c r="E1380" s="13" t="n">
        <f aca="false">IF(ISERROR(D1380-B1380),0,IF(D1380-B1380&lt;0,IF(C1380&gt;A1380,((C1380-A1380)+(D1380-B1380))*24,0),(D1380-B1380)*24))</f>
        <v>0</v>
      </c>
      <c r="F1380" s="14" t="s">
        <v>9</v>
      </c>
      <c r="G1380" s="16"/>
    </row>
    <row r="1381" customFormat="false" ht="14.35" hidden="false" customHeight="false" outlineLevel="0" collapsed="false">
      <c r="A1381" s="11" t="str">
        <f aca="false">IF(OR(ISBLANK(C1380),ISBLANK(D1380)),"",C1380)</f>
        <v/>
      </c>
      <c r="B1381" s="12" t="str">
        <f aca="false">IF(OR(ISBLANK(D1380),ISBLANK(A1381)),"",D1380)</f>
        <v/>
      </c>
      <c r="C1381" s="11" t="str">
        <f aca="false">IF(ISBLANK(A1381),"",A1381)</f>
        <v/>
      </c>
      <c r="D1381" s="12"/>
      <c r="E1381" s="13" t="n">
        <f aca="false">IF(ISERROR(D1381-B1381),0,IF(D1381-B1381&lt;0,IF(C1381&gt;A1381,((C1381-A1381)+(D1381-B1381))*24,0),(D1381-B1381)*24))</f>
        <v>0</v>
      </c>
      <c r="F1381" s="14" t="s">
        <v>9</v>
      </c>
      <c r="G1381" s="16"/>
    </row>
    <row r="1382" customFormat="false" ht="14.35" hidden="false" customHeight="false" outlineLevel="0" collapsed="false">
      <c r="A1382" s="11" t="str">
        <f aca="false">IF(OR(ISBLANK(C1381),ISBLANK(D1381)),"",C1381)</f>
        <v/>
      </c>
      <c r="B1382" s="12" t="str">
        <f aca="false">IF(OR(ISBLANK(D1381),ISBLANK(A1382)),"",D1381)</f>
        <v/>
      </c>
      <c r="C1382" s="11" t="str">
        <f aca="false">IF(ISBLANK(A1382),"",A1382)</f>
        <v/>
      </c>
      <c r="D1382" s="12"/>
      <c r="E1382" s="13" t="n">
        <f aca="false">IF(ISERROR(D1382-B1382),0,IF(D1382-B1382&lt;0,IF(C1382&gt;A1382,((C1382-A1382)+(D1382-B1382))*24,0),(D1382-B1382)*24))</f>
        <v>0</v>
      </c>
      <c r="F1382" s="14" t="s">
        <v>9</v>
      </c>
      <c r="G1382" s="16"/>
    </row>
    <row r="1383" customFormat="false" ht="14.35" hidden="false" customHeight="false" outlineLevel="0" collapsed="false">
      <c r="A1383" s="11" t="str">
        <f aca="false">IF(OR(ISBLANK(C1382),ISBLANK(D1382)),"",C1382)</f>
        <v/>
      </c>
      <c r="B1383" s="12" t="str">
        <f aca="false">IF(OR(ISBLANK(D1382),ISBLANK(A1383)),"",D1382)</f>
        <v/>
      </c>
      <c r="C1383" s="11" t="str">
        <f aca="false">IF(ISBLANK(A1383),"",A1383)</f>
        <v/>
      </c>
      <c r="D1383" s="12"/>
      <c r="E1383" s="13" t="n">
        <f aca="false">IF(ISERROR(D1383-B1383),0,IF(D1383-B1383&lt;0,IF(C1383&gt;A1383,((C1383-A1383)+(D1383-B1383))*24,0),(D1383-B1383)*24))</f>
        <v>0</v>
      </c>
      <c r="F1383" s="14" t="s">
        <v>9</v>
      </c>
      <c r="G1383" s="16"/>
    </row>
    <row r="1384" customFormat="false" ht="14.35" hidden="false" customHeight="false" outlineLevel="0" collapsed="false">
      <c r="A1384" s="11" t="str">
        <f aca="false">IF(OR(ISBLANK(C1383),ISBLANK(D1383)),"",C1383)</f>
        <v/>
      </c>
      <c r="B1384" s="12" t="str">
        <f aca="false">IF(OR(ISBLANK(D1383),ISBLANK(A1384)),"",D1383)</f>
        <v/>
      </c>
      <c r="C1384" s="11" t="str">
        <f aca="false">IF(ISBLANK(A1384),"",A1384)</f>
        <v/>
      </c>
      <c r="D1384" s="12"/>
      <c r="E1384" s="13" t="n">
        <f aca="false">IF(ISERROR(D1384-B1384),0,IF(D1384-B1384&lt;0,IF(C1384&gt;A1384,((C1384-A1384)+(D1384-B1384))*24,0),(D1384-B1384)*24))</f>
        <v>0</v>
      </c>
      <c r="F1384" s="14" t="s">
        <v>9</v>
      </c>
      <c r="G1384" s="16"/>
    </row>
    <row r="1385" customFormat="false" ht="14.35" hidden="false" customHeight="false" outlineLevel="0" collapsed="false">
      <c r="A1385" s="11" t="str">
        <f aca="false">IF(OR(ISBLANK(C1384),ISBLANK(D1384)),"",C1384)</f>
        <v/>
      </c>
      <c r="B1385" s="12" t="str">
        <f aca="false">IF(OR(ISBLANK(D1384),ISBLANK(A1385)),"",D1384)</f>
        <v/>
      </c>
      <c r="C1385" s="11" t="str">
        <f aca="false">IF(ISBLANK(A1385),"",A1385)</f>
        <v/>
      </c>
      <c r="D1385" s="12"/>
      <c r="E1385" s="13" t="n">
        <f aca="false">IF(ISERROR(D1385-B1385),0,IF(D1385-B1385&lt;0,IF(C1385&gt;A1385,((C1385-A1385)+(D1385-B1385))*24,0),(D1385-B1385)*24))</f>
        <v>0</v>
      </c>
      <c r="F1385" s="14" t="s">
        <v>9</v>
      </c>
      <c r="G1385" s="16"/>
    </row>
    <row r="1386" customFormat="false" ht="14.35" hidden="false" customHeight="false" outlineLevel="0" collapsed="false">
      <c r="A1386" s="11" t="str">
        <f aca="false">IF(OR(ISBLANK(C1385),ISBLANK(D1385)),"",C1385)</f>
        <v/>
      </c>
      <c r="B1386" s="12" t="str">
        <f aca="false">IF(OR(ISBLANK(D1385),ISBLANK(A1386)),"",D1385)</f>
        <v/>
      </c>
      <c r="C1386" s="11" t="str">
        <f aca="false">IF(ISBLANK(A1386),"",A1386)</f>
        <v/>
      </c>
      <c r="D1386" s="12"/>
      <c r="E1386" s="13" t="n">
        <f aca="false">IF(ISERROR(D1386-B1386),0,IF(D1386-B1386&lt;0,IF(C1386&gt;A1386,((C1386-A1386)+(D1386-B1386))*24,0),(D1386-B1386)*24))</f>
        <v>0</v>
      </c>
      <c r="F1386" s="14" t="s">
        <v>9</v>
      </c>
      <c r="G1386" s="16"/>
    </row>
    <row r="1387" customFormat="false" ht="14.35" hidden="false" customHeight="false" outlineLevel="0" collapsed="false">
      <c r="A1387" s="11" t="str">
        <f aca="false">IF(OR(ISBLANK(C1386),ISBLANK(D1386)),"",C1386)</f>
        <v/>
      </c>
      <c r="B1387" s="12" t="str">
        <f aca="false">IF(OR(ISBLANK(D1386),ISBLANK(A1387)),"",D1386)</f>
        <v/>
      </c>
      <c r="C1387" s="11" t="str">
        <f aca="false">IF(ISBLANK(A1387),"",A1387)</f>
        <v/>
      </c>
      <c r="D1387" s="12"/>
      <c r="E1387" s="13" t="n">
        <f aca="false">IF(ISERROR(D1387-B1387),0,IF(D1387-B1387&lt;0,IF(C1387&gt;A1387,((C1387-A1387)+(D1387-B1387))*24,0),(D1387-B1387)*24))</f>
        <v>0</v>
      </c>
      <c r="F1387" s="14" t="s">
        <v>9</v>
      </c>
      <c r="G1387" s="16"/>
    </row>
    <row r="1388" customFormat="false" ht="14.35" hidden="false" customHeight="false" outlineLevel="0" collapsed="false">
      <c r="A1388" s="11" t="str">
        <f aca="false">IF(OR(ISBLANK(C1387),ISBLANK(D1387)),"",C1387)</f>
        <v/>
      </c>
      <c r="B1388" s="12" t="str">
        <f aca="false">IF(OR(ISBLANK(D1387),ISBLANK(A1388)),"",D1387)</f>
        <v/>
      </c>
      <c r="C1388" s="11" t="str">
        <f aca="false">IF(ISBLANK(A1388),"",A1388)</f>
        <v/>
      </c>
      <c r="D1388" s="12"/>
      <c r="E1388" s="13" t="n">
        <f aca="false">IF(ISERROR(D1388-B1388),0,IF(D1388-B1388&lt;0,IF(C1388&gt;A1388,((C1388-A1388)+(D1388-B1388))*24,0),(D1388-B1388)*24))</f>
        <v>0</v>
      </c>
      <c r="F1388" s="14" t="s">
        <v>9</v>
      </c>
      <c r="G1388" s="16"/>
    </row>
    <row r="1389" customFormat="false" ht="14.35" hidden="false" customHeight="false" outlineLevel="0" collapsed="false">
      <c r="A1389" s="11" t="str">
        <f aca="false">IF(OR(ISBLANK(C1388),ISBLANK(D1388)),"",C1388)</f>
        <v/>
      </c>
      <c r="B1389" s="12" t="str">
        <f aca="false">IF(OR(ISBLANK(D1388),ISBLANK(A1389)),"",D1388)</f>
        <v/>
      </c>
      <c r="C1389" s="11" t="str">
        <f aca="false">IF(ISBLANK(A1389),"",A1389)</f>
        <v/>
      </c>
      <c r="D1389" s="12"/>
      <c r="E1389" s="13" t="n">
        <f aca="false">IF(ISERROR(D1389-B1389),0,IF(D1389-B1389&lt;0,IF(C1389&gt;A1389,((C1389-A1389)+(D1389-B1389))*24,0),(D1389-B1389)*24))</f>
        <v>0</v>
      </c>
      <c r="F1389" s="14" t="s">
        <v>9</v>
      </c>
      <c r="G1389" s="16"/>
    </row>
    <row r="1390" customFormat="false" ht="14.35" hidden="false" customHeight="false" outlineLevel="0" collapsed="false">
      <c r="A1390" s="11" t="str">
        <f aca="false">IF(OR(ISBLANK(C1389),ISBLANK(D1389)),"",C1389)</f>
        <v/>
      </c>
      <c r="B1390" s="12" t="str">
        <f aca="false">IF(OR(ISBLANK(D1389),ISBLANK(A1390)),"",D1389)</f>
        <v/>
      </c>
      <c r="C1390" s="11" t="str">
        <f aca="false">IF(ISBLANK(A1390),"",A1390)</f>
        <v/>
      </c>
      <c r="D1390" s="12"/>
      <c r="E1390" s="13" t="n">
        <f aca="false">IF(ISERROR(D1390-B1390),0,IF(D1390-B1390&lt;0,IF(C1390&gt;A1390,((C1390-A1390)+(D1390-B1390))*24,0),(D1390-B1390)*24))</f>
        <v>0</v>
      </c>
      <c r="F1390" s="14" t="s">
        <v>9</v>
      </c>
      <c r="G1390" s="16"/>
    </row>
    <row r="1391" customFormat="false" ht="14.35" hidden="false" customHeight="false" outlineLevel="0" collapsed="false">
      <c r="A1391" s="11" t="str">
        <f aca="false">IF(OR(ISBLANK(C1390),ISBLANK(D1390)),"",C1390)</f>
        <v/>
      </c>
      <c r="B1391" s="12" t="str">
        <f aca="false">IF(OR(ISBLANK(D1390),ISBLANK(A1391)),"",D1390)</f>
        <v/>
      </c>
      <c r="C1391" s="11" t="str">
        <f aca="false">IF(ISBLANK(A1391),"",A1391)</f>
        <v/>
      </c>
      <c r="D1391" s="12"/>
      <c r="E1391" s="13" t="n">
        <f aca="false">IF(ISERROR(D1391-B1391),0,IF(D1391-B1391&lt;0,IF(C1391&gt;A1391,((C1391-A1391)+(D1391-B1391))*24,0),(D1391-B1391)*24))</f>
        <v>0</v>
      </c>
      <c r="F1391" s="14" t="s">
        <v>9</v>
      </c>
      <c r="G1391" s="16"/>
    </row>
    <row r="1392" customFormat="false" ht="14.35" hidden="false" customHeight="false" outlineLevel="0" collapsed="false">
      <c r="A1392" s="11" t="str">
        <f aca="false">IF(OR(ISBLANK(C1391),ISBLANK(D1391)),"",C1391)</f>
        <v/>
      </c>
      <c r="B1392" s="12" t="str">
        <f aca="false">IF(OR(ISBLANK(D1391),ISBLANK(A1392)),"",D1391)</f>
        <v/>
      </c>
      <c r="C1392" s="11" t="str">
        <f aca="false">IF(ISBLANK(A1392),"",A1392)</f>
        <v/>
      </c>
      <c r="D1392" s="12"/>
      <c r="E1392" s="13" t="n">
        <f aca="false">IF(ISERROR(D1392-B1392),0,IF(D1392-B1392&lt;0,IF(C1392&gt;A1392,((C1392-A1392)+(D1392-B1392))*24,0),(D1392-B1392)*24))</f>
        <v>0</v>
      </c>
      <c r="F1392" s="14" t="s">
        <v>9</v>
      </c>
      <c r="G1392" s="16"/>
    </row>
    <row r="1393" customFormat="false" ht="14.35" hidden="false" customHeight="false" outlineLevel="0" collapsed="false">
      <c r="A1393" s="11" t="str">
        <f aca="false">IF(OR(ISBLANK(C1392),ISBLANK(D1392)),"",C1392)</f>
        <v/>
      </c>
      <c r="B1393" s="12" t="str">
        <f aca="false">IF(OR(ISBLANK(D1392),ISBLANK(A1393)),"",D1392)</f>
        <v/>
      </c>
      <c r="C1393" s="11" t="str">
        <f aca="false">IF(ISBLANK(A1393),"",A1393)</f>
        <v/>
      </c>
      <c r="D1393" s="12"/>
      <c r="E1393" s="13" t="n">
        <f aca="false">IF(ISERROR(D1393-B1393),0,IF(D1393-B1393&lt;0,IF(C1393&gt;A1393,((C1393-A1393)+(D1393-B1393))*24,0),(D1393-B1393)*24))</f>
        <v>0</v>
      </c>
      <c r="F1393" s="14" t="s">
        <v>9</v>
      </c>
      <c r="G1393" s="16"/>
    </row>
    <row r="1394" customFormat="false" ht="14.35" hidden="false" customHeight="false" outlineLevel="0" collapsed="false">
      <c r="A1394" s="11" t="str">
        <f aca="false">IF(OR(ISBLANK(C1393),ISBLANK(D1393)),"",C1393)</f>
        <v/>
      </c>
      <c r="B1394" s="12" t="str">
        <f aca="false">IF(OR(ISBLANK(D1393),ISBLANK(A1394)),"",D1393)</f>
        <v/>
      </c>
      <c r="C1394" s="11" t="str">
        <f aca="false">IF(ISBLANK(A1394),"",A1394)</f>
        <v/>
      </c>
      <c r="D1394" s="12"/>
      <c r="E1394" s="13" t="n">
        <f aca="false">IF(ISERROR(D1394-B1394),0,IF(D1394-B1394&lt;0,IF(C1394&gt;A1394,((C1394-A1394)+(D1394-B1394))*24,0),(D1394-B1394)*24))</f>
        <v>0</v>
      </c>
      <c r="F1394" s="14" t="s">
        <v>9</v>
      </c>
      <c r="G1394" s="16"/>
    </row>
    <row r="1395" customFormat="false" ht="14.35" hidden="false" customHeight="false" outlineLevel="0" collapsed="false">
      <c r="A1395" s="11" t="str">
        <f aca="false">IF(OR(ISBLANK(C1394),ISBLANK(D1394)),"",C1394)</f>
        <v/>
      </c>
      <c r="B1395" s="12" t="str">
        <f aca="false">IF(OR(ISBLANK(D1394),ISBLANK(A1395)),"",D1394)</f>
        <v/>
      </c>
      <c r="C1395" s="11" t="str">
        <f aca="false">IF(ISBLANK(A1395),"",A1395)</f>
        <v/>
      </c>
      <c r="D1395" s="12"/>
      <c r="E1395" s="13" t="n">
        <f aca="false">IF(ISERROR(D1395-B1395),0,IF(D1395-B1395&lt;0,IF(C1395&gt;A1395,((C1395-A1395)+(D1395-B1395))*24,0),(D1395-B1395)*24))</f>
        <v>0</v>
      </c>
      <c r="F1395" s="14" t="s">
        <v>9</v>
      </c>
      <c r="G1395" s="16"/>
    </row>
    <row r="1396" customFormat="false" ht="14.35" hidden="false" customHeight="false" outlineLevel="0" collapsed="false">
      <c r="A1396" s="11" t="str">
        <f aca="false">IF(OR(ISBLANK(C1395),ISBLANK(D1395)),"",C1395)</f>
        <v/>
      </c>
      <c r="B1396" s="12" t="str">
        <f aca="false">IF(OR(ISBLANK(D1395),ISBLANK(A1396)),"",D1395)</f>
        <v/>
      </c>
      <c r="C1396" s="11" t="str">
        <f aca="false">IF(ISBLANK(A1396),"",A1396)</f>
        <v/>
      </c>
      <c r="D1396" s="12"/>
      <c r="E1396" s="13" t="n">
        <f aca="false">IF(ISERROR(D1396-B1396),0,IF(D1396-B1396&lt;0,IF(C1396&gt;A1396,((C1396-A1396)+(D1396-B1396))*24,0),(D1396-B1396)*24))</f>
        <v>0</v>
      </c>
      <c r="F1396" s="14" t="s">
        <v>9</v>
      </c>
      <c r="G1396" s="16"/>
    </row>
    <row r="1397" customFormat="false" ht="14.35" hidden="false" customHeight="false" outlineLevel="0" collapsed="false">
      <c r="A1397" s="11" t="str">
        <f aca="false">IF(OR(ISBLANK(C1396),ISBLANK(D1396)),"",C1396)</f>
        <v/>
      </c>
      <c r="B1397" s="12" t="str">
        <f aca="false">IF(OR(ISBLANK(D1396),ISBLANK(A1397)),"",D1396)</f>
        <v/>
      </c>
      <c r="C1397" s="11" t="str">
        <f aca="false">IF(ISBLANK(A1397),"",A1397)</f>
        <v/>
      </c>
      <c r="D1397" s="12"/>
      <c r="E1397" s="13" t="n">
        <f aca="false">IF(ISERROR(D1397-B1397),0,IF(D1397-B1397&lt;0,IF(C1397&gt;A1397,((C1397-A1397)+(D1397-B1397))*24,0),(D1397-B1397)*24))</f>
        <v>0</v>
      </c>
      <c r="F1397" s="14" t="s">
        <v>9</v>
      </c>
      <c r="G1397" s="16"/>
    </row>
    <row r="1398" customFormat="false" ht="14.35" hidden="false" customHeight="false" outlineLevel="0" collapsed="false">
      <c r="A1398" s="11" t="str">
        <f aca="false">IF(OR(ISBLANK(C1397),ISBLANK(D1397)),"",C1397)</f>
        <v/>
      </c>
      <c r="B1398" s="12" t="str">
        <f aca="false">IF(OR(ISBLANK(D1397),ISBLANK(A1398)),"",D1397)</f>
        <v/>
      </c>
      <c r="C1398" s="11" t="str">
        <f aca="false">IF(ISBLANK(A1398),"",A1398)</f>
        <v/>
      </c>
      <c r="D1398" s="12"/>
      <c r="E1398" s="13" t="n">
        <f aca="false">IF(ISERROR(D1398-B1398),0,IF(D1398-B1398&lt;0,IF(C1398&gt;A1398,((C1398-A1398)+(D1398-B1398))*24,0),(D1398-B1398)*24))</f>
        <v>0</v>
      </c>
      <c r="F1398" s="14" t="s">
        <v>9</v>
      </c>
      <c r="G1398" s="16"/>
    </row>
    <row r="1399" customFormat="false" ht="14.35" hidden="false" customHeight="false" outlineLevel="0" collapsed="false">
      <c r="A1399" s="11" t="str">
        <f aca="false">IF(OR(ISBLANK(C1398),ISBLANK(D1398)),"",C1398)</f>
        <v/>
      </c>
      <c r="B1399" s="12" t="str">
        <f aca="false">IF(OR(ISBLANK(D1398),ISBLANK(A1399)),"",D1398)</f>
        <v/>
      </c>
      <c r="C1399" s="11" t="str">
        <f aca="false">IF(ISBLANK(A1399),"",A1399)</f>
        <v/>
      </c>
      <c r="D1399" s="12"/>
      <c r="E1399" s="13" t="n">
        <f aca="false">IF(ISERROR(D1399-B1399),0,IF(D1399-B1399&lt;0,IF(C1399&gt;A1399,((C1399-A1399)+(D1399-B1399))*24,0),(D1399-B1399)*24))</f>
        <v>0</v>
      </c>
      <c r="F1399" s="14" t="s">
        <v>9</v>
      </c>
      <c r="G1399" s="16"/>
    </row>
    <row r="1400" customFormat="false" ht="14.35" hidden="false" customHeight="false" outlineLevel="0" collapsed="false">
      <c r="A1400" s="11" t="str">
        <f aca="false">IF(OR(ISBLANK(C1399),ISBLANK(D1399)),"",C1399)</f>
        <v/>
      </c>
      <c r="B1400" s="12" t="str">
        <f aca="false">IF(OR(ISBLANK(D1399),ISBLANK(A1400)),"",D1399)</f>
        <v/>
      </c>
      <c r="C1400" s="11" t="str">
        <f aca="false">IF(ISBLANK(A1400),"",A1400)</f>
        <v/>
      </c>
      <c r="D1400" s="12"/>
      <c r="E1400" s="13" t="n">
        <f aca="false">IF(ISERROR(D1400-B1400),0,IF(D1400-B1400&lt;0,IF(C1400&gt;A1400,((C1400-A1400)+(D1400-B1400))*24,0),(D1400-B1400)*24))</f>
        <v>0</v>
      </c>
      <c r="F1400" s="14" t="s">
        <v>9</v>
      </c>
      <c r="G1400" s="16"/>
    </row>
    <row r="1401" customFormat="false" ht="14.35" hidden="false" customHeight="false" outlineLevel="0" collapsed="false">
      <c r="A1401" s="11" t="str">
        <f aca="false">IF(OR(ISBLANK(C1400),ISBLANK(D1400)),"",C1400)</f>
        <v/>
      </c>
      <c r="B1401" s="12" t="str">
        <f aca="false">IF(OR(ISBLANK(D1400),ISBLANK(A1401)),"",D1400)</f>
        <v/>
      </c>
      <c r="C1401" s="11" t="str">
        <f aca="false">IF(ISBLANK(A1401),"",A1401)</f>
        <v/>
      </c>
      <c r="D1401" s="12"/>
      <c r="E1401" s="13" t="n">
        <f aca="false">IF(ISERROR(D1401-B1401),0,IF(D1401-B1401&lt;0,IF(C1401&gt;A1401,((C1401-A1401)+(D1401-B1401))*24,0),(D1401-B1401)*24))</f>
        <v>0</v>
      </c>
      <c r="F1401" s="14" t="s">
        <v>9</v>
      </c>
      <c r="G1401" s="16"/>
    </row>
    <row r="1402" customFormat="false" ht="14.35" hidden="false" customHeight="false" outlineLevel="0" collapsed="false">
      <c r="A1402" s="11" t="str">
        <f aca="false">IF(OR(ISBLANK(C1401),ISBLANK(D1401)),"",C1401)</f>
        <v/>
      </c>
      <c r="B1402" s="12" t="str">
        <f aca="false">IF(OR(ISBLANK(D1401),ISBLANK(A1402)),"",D1401)</f>
        <v/>
      </c>
      <c r="C1402" s="11" t="str">
        <f aca="false">IF(ISBLANK(A1402),"",A1402)</f>
        <v/>
      </c>
      <c r="D1402" s="12"/>
      <c r="E1402" s="13" t="n">
        <f aca="false">IF(ISERROR(D1402-B1402),0,IF(D1402-B1402&lt;0,IF(C1402&gt;A1402,((C1402-A1402)+(D1402-B1402))*24,0),(D1402-B1402)*24))</f>
        <v>0</v>
      </c>
      <c r="F1402" s="14" t="s">
        <v>9</v>
      </c>
      <c r="G1402" s="16"/>
    </row>
    <row r="1403" customFormat="false" ht="14.35" hidden="false" customHeight="false" outlineLevel="0" collapsed="false">
      <c r="A1403" s="11" t="str">
        <f aca="false">IF(OR(ISBLANK(C1402),ISBLANK(D1402)),"",C1402)</f>
        <v/>
      </c>
      <c r="B1403" s="12" t="str">
        <f aca="false">IF(OR(ISBLANK(D1402),ISBLANK(A1403)),"",D1402)</f>
        <v/>
      </c>
      <c r="C1403" s="11" t="str">
        <f aca="false">IF(ISBLANK(A1403),"",A1403)</f>
        <v/>
      </c>
      <c r="D1403" s="12"/>
      <c r="E1403" s="13" t="n">
        <f aca="false">IF(ISERROR(D1403-B1403),0,IF(D1403-B1403&lt;0,IF(C1403&gt;A1403,((C1403-A1403)+(D1403-B1403))*24,0),(D1403-B1403)*24))</f>
        <v>0</v>
      </c>
      <c r="F1403" s="14" t="s">
        <v>9</v>
      </c>
      <c r="G1403" s="16"/>
    </row>
    <row r="1404" customFormat="false" ht="14.35" hidden="false" customHeight="false" outlineLevel="0" collapsed="false">
      <c r="A1404" s="11" t="str">
        <f aca="false">IF(OR(ISBLANK(C1403),ISBLANK(D1403)),"",C1403)</f>
        <v/>
      </c>
      <c r="B1404" s="12" t="str">
        <f aca="false">IF(OR(ISBLANK(D1403),ISBLANK(A1404)),"",D1403)</f>
        <v/>
      </c>
      <c r="C1404" s="11" t="str">
        <f aca="false">IF(ISBLANK(A1404),"",A1404)</f>
        <v/>
      </c>
      <c r="D1404" s="12"/>
      <c r="E1404" s="13" t="n">
        <f aca="false">IF(ISERROR(D1404-B1404),0,IF(D1404-B1404&lt;0,IF(C1404&gt;A1404,((C1404-A1404)+(D1404-B1404))*24,0),(D1404-B1404)*24))</f>
        <v>0</v>
      </c>
      <c r="F1404" s="14" t="s">
        <v>9</v>
      </c>
      <c r="G1404" s="16"/>
    </row>
    <row r="1405" customFormat="false" ht="14.35" hidden="false" customHeight="false" outlineLevel="0" collapsed="false">
      <c r="A1405" s="11" t="str">
        <f aca="false">IF(OR(ISBLANK(C1404),ISBLANK(D1404)),"",C1404)</f>
        <v/>
      </c>
      <c r="B1405" s="12" t="str">
        <f aca="false">IF(OR(ISBLANK(D1404),ISBLANK(A1405)),"",D1404)</f>
        <v/>
      </c>
      <c r="C1405" s="11" t="str">
        <f aca="false">IF(ISBLANK(A1405),"",A1405)</f>
        <v/>
      </c>
      <c r="D1405" s="12"/>
      <c r="E1405" s="13" t="n">
        <f aca="false">IF(ISERROR(D1405-B1405),0,IF(D1405-B1405&lt;0,IF(C1405&gt;A1405,((C1405-A1405)+(D1405-B1405))*24,0),(D1405-B1405)*24))</f>
        <v>0</v>
      </c>
      <c r="F1405" s="14" t="s">
        <v>9</v>
      </c>
      <c r="G1405" s="16"/>
    </row>
    <row r="1406" customFormat="false" ht="14.35" hidden="false" customHeight="false" outlineLevel="0" collapsed="false">
      <c r="A1406" s="11" t="str">
        <f aca="false">IF(OR(ISBLANK(C1405),ISBLANK(D1405)),"",C1405)</f>
        <v/>
      </c>
      <c r="B1406" s="12" t="str">
        <f aca="false">IF(OR(ISBLANK(D1405),ISBLANK(A1406)),"",D1405)</f>
        <v/>
      </c>
      <c r="C1406" s="11" t="str">
        <f aca="false">IF(ISBLANK(A1406),"",A1406)</f>
        <v/>
      </c>
      <c r="D1406" s="12"/>
      <c r="E1406" s="13" t="n">
        <f aca="false">IF(ISERROR(D1406-B1406),0,IF(D1406-B1406&lt;0,IF(C1406&gt;A1406,((C1406-A1406)+(D1406-B1406))*24,0),(D1406-B1406)*24))</f>
        <v>0</v>
      </c>
      <c r="F1406" s="14" t="s">
        <v>9</v>
      </c>
      <c r="G1406" s="16"/>
    </row>
    <row r="1407" customFormat="false" ht="14.35" hidden="false" customHeight="false" outlineLevel="0" collapsed="false">
      <c r="A1407" s="11" t="str">
        <f aca="false">IF(OR(ISBLANK(C1406),ISBLANK(D1406)),"",C1406)</f>
        <v/>
      </c>
      <c r="B1407" s="12" t="str">
        <f aca="false">IF(OR(ISBLANK(D1406),ISBLANK(A1407)),"",D1406)</f>
        <v/>
      </c>
      <c r="C1407" s="11" t="str">
        <f aca="false">IF(ISBLANK(A1407),"",A1407)</f>
        <v/>
      </c>
      <c r="D1407" s="12"/>
      <c r="E1407" s="13" t="n">
        <f aca="false">IF(ISERROR(D1407-B1407),0,IF(D1407-B1407&lt;0,IF(C1407&gt;A1407,((C1407-A1407)+(D1407-B1407))*24,0),(D1407-B1407)*24))</f>
        <v>0</v>
      </c>
      <c r="F1407" s="14" t="s">
        <v>9</v>
      </c>
      <c r="G1407" s="16"/>
    </row>
    <row r="1408" customFormat="false" ht="14.35" hidden="false" customHeight="false" outlineLevel="0" collapsed="false">
      <c r="A1408" s="11" t="str">
        <f aca="false">IF(OR(ISBLANK(C1407),ISBLANK(D1407)),"",C1407)</f>
        <v/>
      </c>
      <c r="B1408" s="12" t="str">
        <f aca="false">IF(OR(ISBLANK(D1407),ISBLANK(A1408)),"",D1407)</f>
        <v/>
      </c>
      <c r="C1408" s="11" t="str">
        <f aca="false">IF(ISBLANK(A1408),"",A1408)</f>
        <v/>
      </c>
      <c r="D1408" s="12"/>
      <c r="E1408" s="13" t="n">
        <f aca="false">IF(ISERROR(D1408-B1408),0,IF(D1408-B1408&lt;0,IF(C1408&gt;A1408,((C1408-A1408)+(D1408-B1408))*24,0),(D1408-B1408)*24))</f>
        <v>0</v>
      </c>
      <c r="F1408" s="14" t="s">
        <v>9</v>
      </c>
      <c r="G1408" s="16"/>
    </row>
    <row r="1409" customFormat="false" ht="14.35" hidden="false" customHeight="false" outlineLevel="0" collapsed="false">
      <c r="A1409" s="11" t="str">
        <f aca="false">IF(OR(ISBLANK(C1408),ISBLANK(D1408)),"",C1408)</f>
        <v/>
      </c>
      <c r="B1409" s="12" t="str">
        <f aca="false">IF(OR(ISBLANK(D1408),ISBLANK(A1409)),"",D1408)</f>
        <v/>
      </c>
      <c r="C1409" s="11" t="str">
        <f aca="false">IF(ISBLANK(A1409),"",A1409)</f>
        <v/>
      </c>
      <c r="D1409" s="12"/>
      <c r="E1409" s="13" t="n">
        <f aca="false">IF(ISERROR(D1409-B1409),0,IF(D1409-B1409&lt;0,IF(C1409&gt;A1409,((C1409-A1409)+(D1409-B1409))*24,0),(D1409-B1409)*24))</f>
        <v>0</v>
      </c>
      <c r="F1409" s="14" t="s">
        <v>9</v>
      </c>
      <c r="G1409" s="16"/>
    </row>
    <row r="1410" customFormat="false" ht="14.35" hidden="false" customHeight="false" outlineLevel="0" collapsed="false">
      <c r="A1410" s="11" t="str">
        <f aca="false">IF(OR(ISBLANK(C1409),ISBLANK(D1409)),"",C1409)</f>
        <v/>
      </c>
      <c r="B1410" s="12" t="str">
        <f aca="false">IF(OR(ISBLANK(D1409),ISBLANK(A1410)),"",D1409)</f>
        <v/>
      </c>
      <c r="C1410" s="11" t="str">
        <f aca="false">IF(ISBLANK(A1410),"",A1410)</f>
        <v/>
      </c>
      <c r="D1410" s="12"/>
      <c r="E1410" s="13" t="n">
        <f aca="false">IF(ISERROR(D1410-B1410),0,IF(D1410-B1410&lt;0,IF(C1410&gt;A1410,((C1410-A1410)+(D1410-B1410))*24,0),(D1410-B1410)*24))</f>
        <v>0</v>
      </c>
      <c r="F1410" s="14" t="s">
        <v>9</v>
      </c>
      <c r="G1410" s="16"/>
    </row>
    <row r="1411" customFormat="false" ht="14.35" hidden="false" customHeight="false" outlineLevel="0" collapsed="false">
      <c r="A1411" s="11" t="str">
        <f aca="false">IF(OR(ISBLANK(C1410),ISBLANK(D1410)),"",C1410)</f>
        <v/>
      </c>
      <c r="B1411" s="12" t="str">
        <f aca="false">IF(OR(ISBLANK(D1410),ISBLANK(A1411)),"",D1410)</f>
        <v/>
      </c>
      <c r="C1411" s="11" t="str">
        <f aca="false">IF(ISBLANK(A1411),"",A1411)</f>
        <v/>
      </c>
      <c r="D1411" s="12"/>
      <c r="E1411" s="13" t="n">
        <f aca="false">IF(ISERROR(D1411-B1411),0,IF(D1411-B1411&lt;0,IF(C1411&gt;A1411,((C1411-A1411)+(D1411-B1411))*24,0),(D1411-B1411)*24))</f>
        <v>0</v>
      </c>
      <c r="F1411" s="14" t="s">
        <v>9</v>
      </c>
      <c r="G1411" s="16"/>
    </row>
    <row r="1412" customFormat="false" ht="14.35" hidden="false" customHeight="false" outlineLevel="0" collapsed="false">
      <c r="A1412" s="11" t="str">
        <f aca="false">IF(OR(ISBLANK(C1411),ISBLANK(D1411)),"",C1411)</f>
        <v/>
      </c>
      <c r="B1412" s="12" t="str">
        <f aca="false">IF(OR(ISBLANK(D1411),ISBLANK(A1412)),"",D1411)</f>
        <v/>
      </c>
      <c r="C1412" s="11" t="str">
        <f aca="false">IF(ISBLANK(A1412),"",A1412)</f>
        <v/>
      </c>
      <c r="D1412" s="12"/>
      <c r="E1412" s="13" t="n">
        <f aca="false">IF(ISERROR(D1412-B1412),0,IF(D1412-B1412&lt;0,IF(C1412&gt;A1412,((C1412-A1412)+(D1412-B1412))*24,0),(D1412-B1412)*24))</f>
        <v>0</v>
      </c>
      <c r="F1412" s="14" t="s">
        <v>9</v>
      </c>
      <c r="G1412" s="16"/>
    </row>
    <row r="1413" customFormat="false" ht="14.35" hidden="false" customHeight="false" outlineLevel="0" collapsed="false">
      <c r="A1413" s="11" t="str">
        <f aca="false">IF(OR(ISBLANK(C1412),ISBLANK(D1412)),"",C1412)</f>
        <v/>
      </c>
      <c r="B1413" s="12" t="str">
        <f aca="false">IF(OR(ISBLANK(D1412),ISBLANK(A1413)),"",D1412)</f>
        <v/>
      </c>
      <c r="C1413" s="11" t="str">
        <f aca="false">IF(ISBLANK(A1413),"",A1413)</f>
        <v/>
      </c>
      <c r="D1413" s="12"/>
      <c r="E1413" s="13" t="n">
        <f aca="false">IF(ISERROR(D1413-B1413),0,IF(D1413-B1413&lt;0,IF(C1413&gt;A1413,((C1413-A1413)+(D1413-B1413))*24,0),(D1413-B1413)*24))</f>
        <v>0</v>
      </c>
      <c r="F1413" s="14" t="s">
        <v>9</v>
      </c>
      <c r="G1413" s="16"/>
    </row>
    <row r="1414" customFormat="false" ht="14.35" hidden="false" customHeight="false" outlineLevel="0" collapsed="false">
      <c r="A1414" s="11" t="str">
        <f aca="false">IF(OR(ISBLANK(C1413),ISBLANK(D1413)),"",C1413)</f>
        <v/>
      </c>
      <c r="B1414" s="12" t="str">
        <f aca="false">IF(OR(ISBLANK(D1413),ISBLANK(A1414)),"",D1413)</f>
        <v/>
      </c>
      <c r="C1414" s="11" t="str">
        <f aca="false">IF(ISBLANK(A1414),"",A1414)</f>
        <v/>
      </c>
      <c r="D1414" s="12"/>
      <c r="E1414" s="13" t="n">
        <f aca="false">IF(ISERROR(D1414-B1414),0,IF(D1414-B1414&lt;0,IF(C1414&gt;A1414,((C1414-A1414)+(D1414-B1414))*24,0),(D1414-B1414)*24))</f>
        <v>0</v>
      </c>
      <c r="F1414" s="14" t="s">
        <v>9</v>
      </c>
      <c r="G1414" s="16"/>
    </row>
    <row r="1415" customFormat="false" ht="14.35" hidden="false" customHeight="false" outlineLevel="0" collapsed="false">
      <c r="A1415" s="11" t="str">
        <f aca="false">IF(OR(ISBLANK(C1414),ISBLANK(D1414)),"",C1414)</f>
        <v/>
      </c>
      <c r="B1415" s="12" t="str">
        <f aca="false">IF(OR(ISBLANK(D1414),ISBLANK(A1415)),"",D1414)</f>
        <v/>
      </c>
      <c r="C1415" s="11" t="str">
        <f aca="false">IF(ISBLANK(A1415),"",A1415)</f>
        <v/>
      </c>
      <c r="D1415" s="12"/>
      <c r="E1415" s="13" t="n">
        <f aca="false">IF(ISERROR(D1415-B1415),0,IF(D1415-B1415&lt;0,IF(C1415&gt;A1415,((C1415-A1415)+(D1415-B1415))*24,0),(D1415-B1415)*24))</f>
        <v>0</v>
      </c>
      <c r="F1415" s="14" t="s">
        <v>9</v>
      </c>
      <c r="G1415" s="16"/>
    </row>
    <row r="1416" customFormat="false" ht="14.35" hidden="false" customHeight="false" outlineLevel="0" collapsed="false">
      <c r="A1416" s="11" t="str">
        <f aca="false">IF(OR(ISBLANK(C1415),ISBLANK(D1415)),"",C1415)</f>
        <v/>
      </c>
      <c r="B1416" s="12" t="str">
        <f aca="false">IF(OR(ISBLANK(D1415),ISBLANK(A1416)),"",D1415)</f>
        <v/>
      </c>
      <c r="C1416" s="11" t="str">
        <f aca="false">IF(ISBLANK(A1416),"",A1416)</f>
        <v/>
      </c>
      <c r="D1416" s="12"/>
      <c r="E1416" s="13" t="n">
        <f aca="false">IF(ISERROR(D1416-B1416),0,IF(D1416-B1416&lt;0,IF(C1416&gt;A1416,((C1416-A1416)+(D1416-B1416))*24,0),(D1416-B1416)*24))</f>
        <v>0</v>
      </c>
      <c r="F1416" s="14" t="s">
        <v>9</v>
      </c>
      <c r="G1416" s="16"/>
    </row>
    <row r="1417" customFormat="false" ht="14.35" hidden="false" customHeight="false" outlineLevel="0" collapsed="false">
      <c r="A1417" s="11" t="str">
        <f aca="false">IF(OR(ISBLANK(C1416),ISBLANK(D1416)),"",C1416)</f>
        <v/>
      </c>
      <c r="B1417" s="12" t="str">
        <f aca="false">IF(OR(ISBLANK(D1416),ISBLANK(A1417)),"",D1416)</f>
        <v/>
      </c>
      <c r="C1417" s="11" t="str">
        <f aca="false">IF(ISBLANK(A1417),"",A1417)</f>
        <v/>
      </c>
      <c r="D1417" s="12"/>
      <c r="E1417" s="13" t="n">
        <f aca="false">IF(ISERROR(D1417-B1417),0,IF(D1417-B1417&lt;0,IF(C1417&gt;A1417,((C1417-A1417)+(D1417-B1417))*24,0),(D1417-B1417)*24))</f>
        <v>0</v>
      </c>
      <c r="F1417" s="14" t="s">
        <v>9</v>
      </c>
      <c r="G1417" s="16"/>
    </row>
    <row r="1418" customFormat="false" ht="14.35" hidden="false" customHeight="false" outlineLevel="0" collapsed="false">
      <c r="A1418" s="11" t="str">
        <f aca="false">IF(OR(ISBLANK(C1417),ISBLANK(D1417)),"",C1417)</f>
        <v/>
      </c>
      <c r="B1418" s="12" t="str">
        <f aca="false">IF(OR(ISBLANK(D1417),ISBLANK(A1418)),"",D1417)</f>
        <v/>
      </c>
      <c r="C1418" s="11" t="str">
        <f aca="false">IF(ISBLANK(A1418),"",A1418)</f>
        <v/>
      </c>
      <c r="D1418" s="12"/>
      <c r="E1418" s="13" t="n">
        <f aca="false">IF(ISERROR(D1418-B1418),0,IF(D1418-B1418&lt;0,IF(C1418&gt;A1418,((C1418-A1418)+(D1418-B1418))*24,0),(D1418-B1418)*24))</f>
        <v>0</v>
      </c>
      <c r="F1418" s="14" t="s">
        <v>9</v>
      </c>
      <c r="G1418" s="16"/>
    </row>
    <row r="1419" customFormat="false" ht="14.35" hidden="false" customHeight="false" outlineLevel="0" collapsed="false">
      <c r="A1419" s="11" t="str">
        <f aca="false">IF(OR(ISBLANK(C1418),ISBLANK(D1418)),"",C1418)</f>
        <v/>
      </c>
      <c r="B1419" s="12" t="str">
        <f aca="false">IF(OR(ISBLANK(D1418),ISBLANK(A1419)),"",D1418)</f>
        <v/>
      </c>
      <c r="C1419" s="11" t="str">
        <f aca="false">IF(ISBLANK(A1419),"",A1419)</f>
        <v/>
      </c>
      <c r="D1419" s="12"/>
      <c r="E1419" s="13" t="n">
        <f aca="false">IF(ISERROR(D1419-B1419),0,IF(D1419-B1419&lt;0,IF(C1419&gt;A1419,((C1419-A1419)+(D1419-B1419))*24,0),(D1419-B1419)*24))</f>
        <v>0</v>
      </c>
      <c r="F1419" s="14" t="s">
        <v>9</v>
      </c>
      <c r="G1419" s="16"/>
    </row>
    <row r="1420" customFormat="false" ht="14.35" hidden="false" customHeight="false" outlineLevel="0" collapsed="false">
      <c r="A1420" s="11" t="str">
        <f aca="false">IF(OR(ISBLANK(C1419),ISBLANK(D1419)),"",C1419)</f>
        <v/>
      </c>
      <c r="B1420" s="12" t="str">
        <f aca="false">IF(OR(ISBLANK(D1419),ISBLANK(A1420)),"",D1419)</f>
        <v/>
      </c>
      <c r="C1420" s="11" t="str">
        <f aca="false">IF(ISBLANK(A1420),"",A1420)</f>
        <v/>
      </c>
      <c r="D1420" s="12"/>
      <c r="E1420" s="13" t="n">
        <f aca="false">IF(ISERROR(D1420-B1420),0,IF(D1420-B1420&lt;0,IF(C1420&gt;A1420,((C1420-A1420)+(D1420-B1420))*24,0),(D1420-B1420)*24))</f>
        <v>0</v>
      </c>
      <c r="F1420" s="14" t="s">
        <v>9</v>
      </c>
      <c r="G1420" s="16"/>
    </row>
    <row r="1421" customFormat="false" ht="14.35" hidden="false" customHeight="false" outlineLevel="0" collapsed="false">
      <c r="A1421" s="11" t="str">
        <f aca="false">IF(OR(ISBLANK(C1420),ISBLANK(D1420)),"",C1420)</f>
        <v/>
      </c>
      <c r="B1421" s="12" t="str">
        <f aca="false">IF(OR(ISBLANK(D1420),ISBLANK(A1421)),"",D1420)</f>
        <v/>
      </c>
      <c r="C1421" s="11" t="str">
        <f aca="false">IF(ISBLANK(A1421),"",A1421)</f>
        <v/>
      </c>
      <c r="D1421" s="12"/>
      <c r="E1421" s="13" t="n">
        <f aca="false">IF(ISERROR(D1421-B1421),0,IF(D1421-B1421&lt;0,IF(C1421&gt;A1421,((C1421-A1421)+(D1421-B1421))*24,0),(D1421-B1421)*24))</f>
        <v>0</v>
      </c>
      <c r="F1421" s="14" t="s">
        <v>9</v>
      </c>
      <c r="G1421" s="16"/>
    </row>
    <row r="1422" customFormat="false" ht="14.35" hidden="false" customHeight="false" outlineLevel="0" collapsed="false">
      <c r="A1422" s="11" t="str">
        <f aca="false">IF(OR(ISBLANK(C1421),ISBLANK(D1421)),"",C1421)</f>
        <v/>
      </c>
      <c r="B1422" s="12" t="str">
        <f aca="false">IF(OR(ISBLANK(D1421),ISBLANK(A1422)),"",D1421)</f>
        <v/>
      </c>
      <c r="C1422" s="11" t="str">
        <f aca="false">IF(ISBLANK(A1422),"",A1422)</f>
        <v/>
      </c>
      <c r="D1422" s="12"/>
      <c r="E1422" s="13" t="n">
        <f aca="false">IF(ISERROR(D1422-B1422),0,IF(D1422-B1422&lt;0,IF(C1422&gt;A1422,((C1422-A1422)+(D1422-B1422))*24,0),(D1422-B1422)*24))</f>
        <v>0</v>
      </c>
      <c r="F1422" s="14" t="s">
        <v>9</v>
      </c>
      <c r="G1422" s="16"/>
    </row>
    <row r="1423" customFormat="false" ht="14.35" hidden="false" customHeight="false" outlineLevel="0" collapsed="false">
      <c r="A1423" s="11" t="str">
        <f aca="false">IF(OR(ISBLANK(C1422),ISBLANK(D1422)),"",C1422)</f>
        <v/>
      </c>
      <c r="B1423" s="12" t="str">
        <f aca="false">IF(OR(ISBLANK(D1422),ISBLANK(A1423)),"",D1422)</f>
        <v/>
      </c>
      <c r="C1423" s="11" t="str">
        <f aca="false">IF(ISBLANK(A1423),"",A1423)</f>
        <v/>
      </c>
      <c r="D1423" s="12"/>
      <c r="E1423" s="13" t="n">
        <f aca="false">IF(ISERROR(D1423-B1423),0,IF(D1423-B1423&lt;0,IF(C1423&gt;A1423,((C1423-A1423)+(D1423-B1423))*24,0),(D1423-B1423)*24))</f>
        <v>0</v>
      </c>
      <c r="F1423" s="14" t="s">
        <v>9</v>
      </c>
      <c r="G1423" s="16"/>
    </row>
    <row r="1424" customFormat="false" ht="14.35" hidden="false" customHeight="false" outlineLevel="0" collapsed="false">
      <c r="A1424" s="11" t="str">
        <f aca="false">IF(OR(ISBLANK(C1423),ISBLANK(D1423)),"",C1423)</f>
        <v/>
      </c>
      <c r="B1424" s="12" t="str">
        <f aca="false">IF(OR(ISBLANK(D1423),ISBLANK(A1424)),"",D1423)</f>
        <v/>
      </c>
      <c r="C1424" s="11" t="str">
        <f aca="false">IF(ISBLANK(A1424),"",A1424)</f>
        <v/>
      </c>
      <c r="D1424" s="12"/>
      <c r="E1424" s="13" t="n">
        <f aca="false">IF(ISERROR(D1424-B1424),0,IF(D1424-B1424&lt;0,IF(C1424&gt;A1424,((C1424-A1424)+(D1424-B1424))*24,0),(D1424-B1424)*24))</f>
        <v>0</v>
      </c>
      <c r="F1424" s="14" t="s">
        <v>9</v>
      </c>
      <c r="G1424" s="16"/>
    </row>
    <row r="1425" customFormat="false" ht="14.35" hidden="false" customHeight="false" outlineLevel="0" collapsed="false">
      <c r="A1425" s="11" t="str">
        <f aca="false">IF(OR(ISBLANK(C1424),ISBLANK(D1424)),"",C1424)</f>
        <v/>
      </c>
      <c r="B1425" s="12" t="str">
        <f aca="false">IF(OR(ISBLANK(D1424),ISBLANK(A1425)),"",D1424)</f>
        <v/>
      </c>
      <c r="C1425" s="11" t="str">
        <f aca="false">IF(ISBLANK(A1425),"",A1425)</f>
        <v/>
      </c>
      <c r="D1425" s="12"/>
      <c r="E1425" s="13" t="n">
        <f aca="false">IF(ISERROR(D1425-B1425),0,IF(D1425-B1425&lt;0,IF(C1425&gt;A1425,((C1425-A1425)+(D1425-B1425))*24,0),(D1425-B1425)*24))</f>
        <v>0</v>
      </c>
      <c r="F1425" s="14" t="s">
        <v>9</v>
      </c>
      <c r="G1425" s="16"/>
    </row>
    <row r="1426" customFormat="false" ht="14.35" hidden="false" customHeight="false" outlineLevel="0" collapsed="false">
      <c r="A1426" s="11" t="str">
        <f aca="false">IF(OR(ISBLANK(C1425),ISBLANK(D1425)),"",C1425)</f>
        <v/>
      </c>
      <c r="B1426" s="12" t="str">
        <f aca="false">IF(OR(ISBLANK(D1425),ISBLANK(A1426)),"",D1425)</f>
        <v/>
      </c>
      <c r="C1426" s="11" t="str">
        <f aca="false">IF(ISBLANK(A1426),"",A1426)</f>
        <v/>
      </c>
      <c r="D1426" s="12"/>
      <c r="E1426" s="13" t="n">
        <f aca="false">IF(ISERROR(D1426-B1426),0,IF(D1426-B1426&lt;0,IF(C1426&gt;A1426,((C1426-A1426)+(D1426-B1426))*24,0),(D1426-B1426)*24))</f>
        <v>0</v>
      </c>
      <c r="F1426" s="14" t="s">
        <v>9</v>
      </c>
      <c r="G1426" s="16"/>
    </row>
    <row r="1427" customFormat="false" ht="14.35" hidden="false" customHeight="false" outlineLevel="0" collapsed="false">
      <c r="A1427" s="11" t="str">
        <f aca="false">IF(OR(ISBLANK(C1426),ISBLANK(D1426)),"",C1426)</f>
        <v/>
      </c>
      <c r="B1427" s="12" t="str">
        <f aca="false">IF(OR(ISBLANK(D1426),ISBLANK(A1427)),"",D1426)</f>
        <v/>
      </c>
      <c r="C1427" s="11" t="str">
        <f aca="false">IF(ISBLANK(A1427),"",A1427)</f>
        <v/>
      </c>
      <c r="D1427" s="12"/>
      <c r="E1427" s="13" t="n">
        <f aca="false">IF(ISERROR(D1427-B1427),0,IF(D1427-B1427&lt;0,IF(C1427&gt;A1427,((C1427-A1427)+(D1427-B1427))*24,0),(D1427-B1427)*24))</f>
        <v>0</v>
      </c>
      <c r="F1427" s="14" t="s">
        <v>9</v>
      </c>
      <c r="G1427" s="16"/>
    </row>
    <row r="1428" customFormat="false" ht="14.35" hidden="false" customHeight="false" outlineLevel="0" collapsed="false">
      <c r="A1428" s="11" t="str">
        <f aca="false">IF(OR(ISBLANK(C1427),ISBLANK(D1427)),"",C1427)</f>
        <v/>
      </c>
      <c r="B1428" s="12" t="str">
        <f aca="false">IF(OR(ISBLANK(D1427),ISBLANK(A1428)),"",D1427)</f>
        <v/>
      </c>
      <c r="C1428" s="11" t="str">
        <f aca="false">IF(ISBLANK(A1428),"",A1428)</f>
        <v/>
      </c>
      <c r="D1428" s="12"/>
      <c r="E1428" s="13" t="n">
        <f aca="false">IF(ISERROR(D1428-B1428),0,IF(D1428-B1428&lt;0,IF(C1428&gt;A1428,((C1428-A1428)+(D1428-B1428))*24,0),(D1428-B1428)*24))</f>
        <v>0</v>
      </c>
      <c r="F1428" s="14" t="s">
        <v>9</v>
      </c>
      <c r="G1428" s="16"/>
    </row>
    <row r="1429" customFormat="false" ht="14.35" hidden="false" customHeight="false" outlineLevel="0" collapsed="false">
      <c r="A1429" s="11" t="str">
        <f aca="false">IF(OR(ISBLANK(C1428),ISBLANK(D1428)),"",C1428)</f>
        <v/>
      </c>
      <c r="B1429" s="12" t="str">
        <f aca="false">IF(OR(ISBLANK(D1428),ISBLANK(A1429)),"",D1428)</f>
        <v/>
      </c>
      <c r="C1429" s="11" t="str">
        <f aca="false">IF(ISBLANK(A1429),"",A1429)</f>
        <v/>
      </c>
      <c r="D1429" s="12"/>
      <c r="E1429" s="13" t="n">
        <f aca="false">IF(ISERROR(D1429-B1429),0,IF(D1429-B1429&lt;0,IF(C1429&gt;A1429,((C1429-A1429)+(D1429-B1429))*24,0),(D1429-B1429)*24))</f>
        <v>0</v>
      </c>
      <c r="F1429" s="14" t="s">
        <v>9</v>
      </c>
      <c r="G1429" s="16"/>
    </row>
    <row r="1430" customFormat="false" ht="14.35" hidden="false" customHeight="false" outlineLevel="0" collapsed="false">
      <c r="A1430" s="11" t="str">
        <f aca="false">IF(OR(ISBLANK(C1429),ISBLANK(D1429)),"",C1429)</f>
        <v/>
      </c>
      <c r="B1430" s="12" t="str">
        <f aca="false">IF(OR(ISBLANK(D1429),ISBLANK(A1430)),"",D1429)</f>
        <v/>
      </c>
      <c r="C1430" s="11" t="str">
        <f aca="false">IF(ISBLANK(A1430),"",A1430)</f>
        <v/>
      </c>
      <c r="D1430" s="12"/>
      <c r="E1430" s="13" t="n">
        <f aca="false">IF(ISERROR(D1430-B1430),0,IF(D1430-B1430&lt;0,IF(C1430&gt;A1430,((C1430-A1430)+(D1430-B1430))*24,0),(D1430-B1430)*24))</f>
        <v>0</v>
      </c>
      <c r="F1430" s="14" t="s">
        <v>9</v>
      </c>
      <c r="G1430" s="16"/>
    </row>
    <row r="1431" customFormat="false" ht="14.35" hidden="false" customHeight="false" outlineLevel="0" collapsed="false">
      <c r="A1431" s="11" t="str">
        <f aca="false">IF(OR(ISBLANK(C1430),ISBLANK(D1430)),"",C1430)</f>
        <v/>
      </c>
      <c r="B1431" s="12" t="str">
        <f aca="false">IF(OR(ISBLANK(D1430),ISBLANK(A1431)),"",D1430)</f>
        <v/>
      </c>
      <c r="C1431" s="11" t="str">
        <f aca="false">IF(ISBLANK(A1431),"",A1431)</f>
        <v/>
      </c>
      <c r="D1431" s="12"/>
      <c r="E1431" s="13" t="n">
        <f aca="false">IF(ISERROR(D1431-B1431),0,IF(D1431-B1431&lt;0,IF(C1431&gt;A1431,((C1431-A1431)+(D1431-B1431))*24,0),(D1431-B1431)*24))</f>
        <v>0</v>
      </c>
      <c r="F1431" s="14" t="s">
        <v>9</v>
      </c>
      <c r="G1431" s="16"/>
    </row>
    <row r="1432" customFormat="false" ht="14.35" hidden="false" customHeight="false" outlineLevel="0" collapsed="false">
      <c r="A1432" s="11" t="str">
        <f aca="false">IF(OR(ISBLANK(C1431),ISBLANK(D1431)),"",C1431)</f>
        <v/>
      </c>
      <c r="B1432" s="12" t="str">
        <f aca="false">IF(OR(ISBLANK(D1431),ISBLANK(A1432)),"",D1431)</f>
        <v/>
      </c>
      <c r="C1432" s="11" t="str">
        <f aca="false">IF(ISBLANK(A1432),"",A1432)</f>
        <v/>
      </c>
      <c r="D1432" s="12"/>
      <c r="E1432" s="13" t="n">
        <f aca="false">IF(ISERROR(D1432-B1432),0,IF(D1432-B1432&lt;0,IF(C1432&gt;A1432,((C1432-A1432)+(D1432-B1432))*24,0),(D1432-B1432)*24))</f>
        <v>0</v>
      </c>
      <c r="F1432" s="14" t="s">
        <v>9</v>
      </c>
      <c r="G1432" s="16"/>
    </row>
    <row r="1433" customFormat="false" ht="14.35" hidden="false" customHeight="false" outlineLevel="0" collapsed="false">
      <c r="A1433" s="11" t="str">
        <f aca="false">IF(OR(ISBLANK(C1432),ISBLANK(D1432)),"",C1432)</f>
        <v/>
      </c>
      <c r="B1433" s="12" t="str">
        <f aca="false">IF(OR(ISBLANK(D1432),ISBLANK(A1433)),"",D1432)</f>
        <v/>
      </c>
      <c r="C1433" s="11" t="str">
        <f aca="false">IF(ISBLANK(A1433),"",A1433)</f>
        <v/>
      </c>
      <c r="D1433" s="12"/>
      <c r="E1433" s="13" t="n">
        <f aca="false">IF(ISERROR(D1433-B1433),0,IF(D1433-B1433&lt;0,IF(C1433&gt;A1433,((C1433-A1433)+(D1433-B1433))*24,0),(D1433-B1433)*24))</f>
        <v>0</v>
      </c>
      <c r="F1433" s="14" t="s">
        <v>9</v>
      </c>
      <c r="G1433" s="16"/>
    </row>
    <row r="1434" customFormat="false" ht="14.35" hidden="false" customHeight="false" outlineLevel="0" collapsed="false">
      <c r="A1434" s="11" t="str">
        <f aca="false">IF(OR(ISBLANK(C1433),ISBLANK(D1433)),"",C1433)</f>
        <v/>
      </c>
      <c r="B1434" s="12" t="str">
        <f aca="false">IF(OR(ISBLANK(D1433),ISBLANK(A1434)),"",D1433)</f>
        <v/>
      </c>
      <c r="C1434" s="11" t="str">
        <f aca="false">IF(ISBLANK(A1434),"",A1434)</f>
        <v/>
      </c>
      <c r="D1434" s="12"/>
      <c r="E1434" s="13" t="n">
        <f aca="false">IF(ISERROR(D1434-B1434),0,IF(D1434-B1434&lt;0,IF(C1434&gt;A1434,((C1434-A1434)+(D1434-B1434))*24,0),(D1434-B1434)*24))</f>
        <v>0</v>
      </c>
      <c r="F1434" s="14" t="s">
        <v>9</v>
      </c>
      <c r="G1434" s="16"/>
    </row>
    <row r="1435" customFormat="false" ht="14.35" hidden="false" customHeight="false" outlineLevel="0" collapsed="false">
      <c r="A1435" s="11" t="str">
        <f aca="false">IF(OR(ISBLANK(C1434),ISBLANK(D1434)),"",C1434)</f>
        <v/>
      </c>
      <c r="B1435" s="12" t="str">
        <f aca="false">IF(OR(ISBLANK(D1434),ISBLANK(A1435)),"",D1434)</f>
        <v/>
      </c>
      <c r="C1435" s="11" t="str">
        <f aca="false">IF(ISBLANK(A1435),"",A1435)</f>
        <v/>
      </c>
      <c r="D1435" s="12"/>
      <c r="E1435" s="13" t="n">
        <f aca="false">IF(ISERROR(D1435-B1435),0,IF(D1435-B1435&lt;0,IF(C1435&gt;A1435,((C1435-A1435)+(D1435-B1435))*24,0),(D1435-B1435)*24))</f>
        <v>0</v>
      </c>
      <c r="F1435" s="14" t="s">
        <v>9</v>
      </c>
      <c r="G1435" s="16"/>
    </row>
    <row r="1436" customFormat="false" ht="14.35" hidden="false" customHeight="false" outlineLevel="0" collapsed="false">
      <c r="A1436" s="11" t="str">
        <f aca="false">IF(OR(ISBLANK(C1435),ISBLANK(D1435)),"",C1435)</f>
        <v/>
      </c>
      <c r="B1436" s="12" t="str">
        <f aca="false">IF(OR(ISBLANK(D1435),ISBLANK(A1436)),"",D1435)</f>
        <v/>
      </c>
      <c r="C1436" s="11" t="str">
        <f aca="false">IF(ISBLANK(A1436),"",A1436)</f>
        <v/>
      </c>
      <c r="D1436" s="12"/>
      <c r="E1436" s="13" t="n">
        <f aca="false">IF(ISERROR(D1436-B1436),0,IF(D1436-B1436&lt;0,IF(C1436&gt;A1436,((C1436-A1436)+(D1436-B1436))*24,0),(D1436-B1436)*24))</f>
        <v>0</v>
      </c>
      <c r="F1436" s="14" t="s">
        <v>9</v>
      </c>
      <c r="G1436" s="16"/>
    </row>
    <row r="1437" customFormat="false" ht="14.35" hidden="false" customHeight="false" outlineLevel="0" collapsed="false">
      <c r="A1437" s="11" t="str">
        <f aca="false">IF(OR(ISBLANK(C1436),ISBLANK(D1436)),"",C1436)</f>
        <v/>
      </c>
      <c r="B1437" s="12" t="str">
        <f aca="false">IF(OR(ISBLANK(D1436),ISBLANK(A1437)),"",D1436)</f>
        <v/>
      </c>
      <c r="C1437" s="11" t="str">
        <f aca="false">IF(ISBLANK(A1437),"",A1437)</f>
        <v/>
      </c>
      <c r="D1437" s="12"/>
      <c r="E1437" s="13" t="n">
        <f aca="false">IF(ISERROR(D1437-B1437),0,IF(D1437-B1437&lt;0,IF(C1437&gt;A1437,((C1437-A1437)+(D1437-B1437))*24,0),(D1437-B1437)*24))</f>
        <v>0</v>
      </c>
      <c r="F1437" s="14" t="s">
        <v>9</v>
      </c>
      <c r="G1437" s="16"/>
    </row>
    <row r="1438" customFormat="false" ht="14.35" hidden="false" customHeight="false" outlineLevel="0" collapsed="false">
      <c r="A1438" s="11" t="str">
        <f aca="false">IF(OR(ISBLANK(C1437),ISBLANK(D1437)),"",C1437)</f>
        <v/>
      </c>
      <c r="B1438" s="12" t="str">
        <f aca="false">IF(OR(ISBLANK(D1437),ISBLANK(A1438)),"",D1437)</f>
        <v/>
      </c>
      <c r="C1438" s="11" t="str">
        <f aca="false">IF(ISBLANK(A1438),"",A1438)</f>
        <v/>
      </c>
      <c r="D1438" s="12"/>
      <c r="E1438" s="13" t="n">
        <f aca="false">IF(ISERROR(D1438-B1438),0,IF(D1438-B1438&lt;0,IF(C1438&gt;A1438,((C1438-A1438)+(D1438-B1438))*24,0),(D1438-B1438)*24))</f>
        <v>0</v>
      </c>
      <c r="F1438" s="14" t="s">
        <v>9</v>
      </c>
      <c r="G1438" s="16"/>
    </row>
    <row r="1439" customFormat="false" ht="14.35" hidden="false" customHeight="false" outlineLevel="0" collapsed="false">
      <c r="A1439" s="11" t="str">
        <f aca="false">IF(OR(ISBLANK(C1438),ISBLANK(D1438)),"",C1438)</f>
        <v/>
      </c>
      <c r="B1439" s="12" t="str">
        <f aca="false">IF(OR(ISBLANK(D1438),ISBLANK(A1439)),"",D1438)</f>
        <v/>
      </c>
      <c r="C1439" s="11" t="str">
        <f aca="false">IF(ISBLANK(A1439),"",A1439)</f>
        <v/>
      </c>
      <c r="D1439" s="12"/>
      <c r="E1439" s="13" t="n">
        <f aca="false">IF(ISERROR(D1439-B1439),0,IF(D1439-B1439&lt;0,IF(C1439&gt;A1439,((C1439-A1439)+(D1439-B1439))*24,0),(D1439-B1439)*24))</f>
        <v>0</v>
      </c>
      <c r="F1439" s="14" t="s">
        <v>9</v>
      </c>
      <c r="G1439" s="16"/>
    </row>
    <row r="1440" customFormat="false" ht="14.35" hidden="false" customHeight="false" outlineLevel="0" collapsed="false">
      <c r="A1440" s="11" t="str">
        <f aca="false">IF(OR(ISBLANK(C1439),ISBLANK(D1439)),"",C1439)</f>
        <v/>
      </c>
      <c r="B1440" s="12" t="str">
        <f aca="false">IF(OR(ISBLANK(D1439),ISBLANK(A1440)),"",D1439)</f>
        <v/>
      </c>
      <c r="C1440" s="11" t="str">
        <f aca="false">IF(ISBLANK(A1440),"",A1440)</f>
        <v/>
      </c>
      <c r="D1440" s="12"/>
      <c r="E1440" s="13" t="n">
        <f aca="false">IF(ISERROR(D1440-B1440),0,IF(D1440-B1440&lt;0,IF(C1440&gt;A1440,((C1440-A1440)+(D1440-B1440))*24,0),(D1440-B1440)*24))</f>
        <v>0</v>
      </c>
      <c r="F1440" s="14" t="s">
        <v>9</v>
      </c>
      <c r="G1440" s="16"/>
    </row>
    <row r="1441" customFormat="false" ht="14.35" hidden="false" customHeight="false" outlineLevel="0" collapsed="false">
      <c r="A1441" s="11" t="str">
        <f aca="false">IF(OR(ISBLANK(C1440),ISBLANK(D1440)),"",C1440)</f>
        <v/>
      </c>
      <c r="B1441" s="12" t="str">
        <f aca="false">IF(OR(ISBLANK(D1440),ISBLANK(A1441)),"",D1440)</f>
        <v/>
      </c>
      <c r="C1441" s="11" t="str">
        <f aca="false">IF(ISBLANK(A1441),"",A1441)</f>
        <v/>
      </c>
      <c r="D1441" s="12"/>
      <c r="E1441" s="13" t="n">
        <f aca="false">IF(ISERROR(D1441-B1441),0,IF(D1441-B1441&lt;0,IF(C1441&gt;A1441,((C1441-A1441)+(D1441-B1441))*24,0),(D1441-B1441)*24))</f>
        <v>0</v>
      </c>
      <c r="F1441" s="14" t="s">
        <v>9</v>
      </c>
      <c r="G1441" s="16"/>
    </row>
    <row r="1442" customFormat="false" ht="14.35" hidden="false" customHeight="false" outlineLevel="0" collapsed="false">
      <c r="A1442" s="11" t="str">
        <f aca="false">IF(OR(ISBLANK(C1441),ISBLANK(D1441)),"",C1441)</f>
        <v/>
      </c>
      <c r="B1442" s="12" t="str">
        <f aca="false">IF(OR(ISBLANK(D1441),ISBLANK(A1442)),"",D1441)</f>
        <v/>
      </c>
      <c r="C1442" s="11" t="str">
        <f aca="false">IF(ISBLANK(A1442),"",A1442)</f>
        <v/>
      </c>
      <c r="D1442" s="12"/>
      <c r="E1442" s="13" t="n">
        <f aca="false">IF(ISERROR(D1442-B1442),0,IF(D1442-B1442&lt;0,IF(C1442&gt;A1442,((C1442-A1442)+(D1442-B1442))*24,0),(D1442-B1442)*24))</f>
        <v>0</v>
      </c>
      <c r="F1442" s="14" t="s">
        <v>9</v>
      </c>
      <c r="G1442" s="16"/>
    </row>
    <row r="1443" customFormat="false" ht="14.35" hidden="false" customHeight="false" outlineLevel="0" collapsed="false">
      <c r="A1443" s="11" t="str">
        <f aca="false">IF(OR(ISBLANK(C1442),ISBLANK(D1442)),"",C1442)</f>
        <v/>
      </c>
      <c r="B1443" s="12" t="str">
        <f aca="false">IF(OR(ISBLANK(D1442),ISBLANK(A1443)),"",D1442)</f>
        <v/>
      </c>
      <c r="C1443" s="11" t="str">
        <f aca="false">IF(ISBLANK(A1443),"",A1443)</f>
        <v/>
      </c>
      <c r="D1443" s="12"/>
      <c r="E1443" s="13" t="n">
        <f aca="false">IF(ISERROR(D1443-B1443),0,IF(D1443-B1443&lt;0,IF(C1443&gt;A1443,((C1443-A1443)+(D1443-B1443))*24,0),(D1443-B1443)*24))</f>
        <v>0</v>
      </c>
      <c r="F1443" s="14" t="s">
        <v>9</v>
      </c>
      <c r="G1443" s="16"/>
    </row>
    <row r="1444" customFormat="false" ht="14.35" hidden="false" customHeight="false" outlineLevel="0" collapsed="false">
      <c r="A1444" s="11" t="str">
        <f aca="false">IF(OR(ISBLANK(C1443),ISBLANK(D1443)),"",C1443)</f>
        <v/>
      </c>
      <c r="B1444" s="12" t="str">
        <f aca="false">IF(OR(ISBLANK(D1443),ISBLANK(A1444)),"",D1443)</f>
        <v/>
      </c>
      <c r="C1444" s="11" t="str">
        <f aca="false">IF(ISBLANK(A1444),"",A1444)</f>
        <v/>
      </c>
      <c r="D1444" s="12"/>
      <c r="E1444" s="13" t="n">
        <f aca="false">IF(ISERROR(D1444-B1444),0,IF(D1444-B1444&lt;0,IF(C1444&gt;A1444,((C1444-A1444)+(D1444-B1444))*24,0),(D1444-B1444)*24))</f>
        <v>0</v>
      </c>
      <c r="F1444" s="14" t="s">
        <v>9</v>
      </c>
      <c r="G1444" s="16"/>
    </row>
    <row r="1445" customFormat="false" ht="14.35" hidden="false" customHeight="false" outlineLevel="0" collapsed="false">
      <c r="A1445" s="11" t="str">
        <f aca="false">IF(OR(ISBLANK(C1444),ISBLANK(D1444)),"",C1444)</f>
        <v/>
      </c>
      <c r="B1445" s="12" t="str">
        <f aca="false">IF(OR(ISBLANK(D1444),ISBLANK(A1445)),"",D1444)</f>
        <v/>
      </c>
      <c r="C1445" s="11" t="str">
        <f aca="false">IF(ISBLANK(A1445),"",A1445)</f>
        <v/>
      </c>
      <c r="D1445" s="12"/>
      <c r="E1445" s="13" t="n">
        <f aca="false">IF(ISERROR(D1445-B1445),0,IF(D1445-B1445&lt;0,IF(C1445&gt;A1445,((C1445-A1445)+(D1445-B1445))*24,0),(D1445-B1445)*24))</f>
        <v>0</v>
      </c>
      <c r="F1445" s="14" t="s">
        <v>9</v>
      </c>
      <c r="G1445" s="16"/>
    </row>
    <row r="1446" customFormat="false" ht="14.35" hidden="false" customHeight="false" outlineLevel="0" collapsed="false">
      <c r="A1446" s="11" t="str">
        <f aca="false">IF(OR(ISBLANK(C1445),ISBLANK(D1445)),"",C1445)</f>
        <v/>
      </c>
      <c r="B1446" s="12" t="str">
        <f aca="false">IF(OR(ISBLANK(D1445),ISBLANK(A1446)),"",D1445)</f>
        <v/>
      </c>
      <c r="C1446" s="11" t="str">
        <f aca="false">IF(ISBLANK(A1446),"",A1446)</f>
        <v/>
      </c>
      <c r="D1446" s="12"/>
      <c r="E1446" s="13" t="n">
        <f aca="false">IF(ISERROR(D1446-B1446),0,IF(D1446-B1446&lt;0,IF(C1446&gt;A1446,((C1446-A1446)+(D1446-B1446))*24,0),(D1446-B1446)*24))</f>
        <v>0</v>
      </c>
      <c r="F1446" s="14" t="s">
        <v>9</v>
      </c>
      <c r="G1446" s="16"/>
    </row>
    <row r="1447" customFormat="false" ht="14.35" hidden="false" customHeight="false" outlineLevel="0" collapsed="false">
      <c r="A1447" s="11" t="str">
        <f aca="false">IF(OR(ISBLANK(C1446),ISBLANK(D1446)),"",C1446)</f>
        <v/>
      </c>
      <c r="B1447" s="12" t="str">
        <f aca="false">IF(OR(ISBLANK(D1446),ISBLANK(A1447)),"",D1446)</f>
        <v/>
      </c>
      <c r="C1447" s="11" t="str">
        <f aca="false">IF(ISBLANK(A1447),"",A1447)</f>
        <v/>
      </c>
      <c r="D1447" s="12"/>
      <c r="E1447" s="13" t="n">
        <f aca="false">IF(ISERROR(D1447-B1447),0,IF(D1447-B1447&lt;0,IF(C1447&gt;A1447,((C1447-A1447)+(D1447-B1447))*24,0),(D1447-B1447)*24))</f>
        <v>0</v>
      </c>
      <c r="F1447" s="14" t="s">
        <v>9</v>
      </c>
      <c r="G1447" s="16"/>
    </row>
    <row r="1448" customFormat="false" ht="14.35" hidden="false" customHeight="false" outlineLevel="0" collapsed="false">
      <c r="A1448" s="11" t="str">
        <f aca="false">IF(OR(ISBLANK(C1447),ISBLANK(D1447)),"",C1447)</f>
        <v/>
      </c>
      <c r="B1448" s="12" t="str">
        <f aca="false">IF(OR(ISBLANK(D1447),ISBLANK(A1448)),"",D1447)</f>
        <v/>
      </c>
      <c r="C1448" s="11" t="str">
        <f aca="false">IF(ISBLANK(A1448),"",A1448)</f>
        <v/>
      </c>
      <c r="D1448" s="12"/>
      <c r="E1448" s="13" t="n">
        <f aca="false">IF(ISERROR(D1448-B1448),0,IF(D1448-B1448&lt;0,IF(C1448&gt;A1448,((C1448-A1448)+(D1448-B1448))*24,0),(D1448-B1448)*24))</f>
        <v>0</v>
      </c>
      <c r="F1448" s="14" t="s">
        <v>9</v>
      </c>
      <c r="G1448" s="16"/>
    </row>
    <row r="1449" customFormat="false" ht="14.35" hidden="false" customHeight="false" outlineLevel="0" collapsed="false">
      <c r="A1449" s="11" t="str">
        <f aca="false">IF(OR(ISBLANK(C1448),ISBLANK(D1448)),"",C1448)</f>
        <v/>
      </c>
      <c r="B1449" s="12" t="str">
        <f aca="false">IF(OR(ISBLANK(D1448),ISBLANK(A1449)),"",D1448)</f>
        <v/>
      </c>
      <c r="C1449" s="11" t="str">
        <f aca="false">IF(ISBLANK(A1449),"",A1449)</f>
        <v/>
      </c>
      <c r="D1449" s="12"/>
      <c r="E1449" s="13" t="n">
        <f aca="false">IF(ISERROR(D1449-B1449),0,IF(D1449-B1449&lt;0,IF(C1449&gt;A1449,((C1449-A1449)+(D1449-B1449))*24,0),(D1449-B1449)*24))</f>
        <v>0</v>
      </c>
      <c r="F1449" s="14" t="s">
        <v>9</v>
      </c>
      <c r="G1449" s="16"/>
    </row>
    <row r="1450" customFormat="false" ht="14.35" hidden="false" customHeight="false" outlineLevel="0" collapsed="false">
      <c r="A1450" s="11" t="str">
        <f aca="false">IF(OR(ISBLANK(C1449),ISBLANK(D1449)),"",C1449)</f>
        <v/>
      </c>
      <c r="B1450" s="12" t="str">
        <f aca="false">IF(OR(ISBLANK(D1449),ISBLANK(A1450)),"",D1449)</f>
        <v/>
      </c>
      <c r="C1450" s="11" t="str">
        <f aca="false">IF(ISBLANK(A1450),"",A1450)</f>
        <v/>
      </c>
      <c r="D1450" s="12"/>
      <c r="E1450" s="13" t="n">
        <f aca="false">IF(ISERROR(D1450-B1450),0,IF(D1450-B1450&lt;0,IF(C1450&gt;A1450,((C1450-A1450)+(D1450-B1450))*24,0),(D1450-B1450)*24))</f>
        <v>0</v>
      </c>
      <c r="F1450" s="14" t="s">
        <v>9</v>
      </c>
      <c r="G1450" s="16"/>
    </row>
    <row r="1451" customFormat="false" ht="14.35" hidden="false" customHeight="false" outlineLevel="0" collapsed="false">
      <c r="A1451" s="11" t="str">
        <f aca="false">IF(OR(ISBLANK(C1450),ISBLANK(D1450)),"",C1450)</f>
        <v/>
      </c>
      <c r="B1451" s="12" t="str">
        <f aca="false">IF(OR(ISBLANK(D1450),ISBLANK(A1451)),"",D1450)</f>
        <v/>
      </c>
      <c r="C1451" s="11" t="str">
        <f aca="false">IF(ISBLANK(A1451),"",A1451)</f>
        <v/>
      </c>
      <c r="D1451" s="12"/>
      <c r="E1451" s="13" t="n">
        <f aca="false">IF(ISERROR(D1451-B1451),0,IF(D1451-B1451&lt;0,IF(C1451&gt;A1451,((C1451-A1451)+(D1451-B1451))*24,0),(D1451-B1451)*24))</f>
        <v>0</v>
      </c>
      <c r="F1451" s="14" t="s">
        <v>9</v>
      </c>
      <c r="G1451" s="16"/>
    </row>
    <row r="1452" customFormat="false" ht="14.35" hidden="false" customHeight="false" outlineLevel="0" collapsed="false">
      <c r="A1452" s="11" t="str">
        <f aca="false">IF(OR(ISBLANK(C1451),ISBLANK(D1451)),"",C1451)</f>
        <v/>
      </c>
      <c r="B1452" s="12" t="str">
        <f aca="false">IF(OR(ISBLANK(D1451),ISBLANK(A1452)),"",D1451)</f>
        <v/>
      </c>
      <c r="C1452" s="11" t="str">
        <f aca="false">IF(ISBLANK(A1452),"",A1452)</f>
        <v/>
      </c>
      <c r="D1452" s="12"/>
      <c r="E1452" s="13" t="n">
        <f aca="false">IF(ISERROR(D1452-B1452),0,IF(D1452-B1452&lt;0,IF(C1452&gt;A1452,((C1452-A1452)+(D1452-B1452))*24,0),(D1452-B1452)*24))</f>
        <v>0</v>
      </c>
      <c r="F1452" s="14" t="s">
        <v>9</v>
      </c>
      <c r="G1452" s="16"/>
    </row>
    <row r="1453" customFormat="false" ht="14.35" hidden="false" customHeight="false" outlineLevel="0" collapsed="false">
      <c r="A1453" s="11" t="str">
        <f aca="false">IF(OR(ISBLANK(C1452),ISBLANK(D1452)),"",C1452)</f>
        <v/>
      </c>
      <c r="B1453" s="12" t="str">
        <f aca="false">IF(OR(ISBLANK(D1452),ISBLANK(A1453)),"",D1452)</f>
        <v/>
      </c>
      <c r="C1453" s="11" t="str">
        <f aca="false">IF(ISBLANK(A1453),"",A1453)</f>
        <v/>
      </c>
      <c r="D1453" s="12"/>
      <c r="E1453" s="13" t="n">
        <f aca="false">IF(ISERROR(D1453-B1453),0,IF(D1453-B1453&lt;0,IF(C1453&gt;A1453,((C1453-A1453)+(D1453-B1453))*24,0),(D1453-B1453)*24))</f>
        <v>0</v>
      </c>
      <c r="F1453" s="14" t="s">
        <v>9</v>
      </c>
      <c r="G1453" s="16"/>
    </row>
    <row r="1454" customFormat="false" ht="14.35" hidden="false" customHeight="false" outlineLevel="0" collapsed="false">
      <c r="A1454" s="11" t="str">
        <f aca="false">IF(OR(ISBLANK(C1453),ISBLANK(D1453)),"",C1453)</f>
        <v/>
      </c>
      <c r="B1454" s="12" t="str">
        <f aca="false">IF(OR(ISBLANK(D1453),ISBLANK(A1454)),"",D1453)</f>
        <v/>
      </c>
      <c r="C1454" s="11" t="str">
        <f aca="false">IF(ISBLANK(A1454),"",A1454)</f>
        <v/>
      </c>
      <c r="D1454" s="12"/>
      <c r="E1454" s="13" t="n">
        <f aca="false">IF(ISERROR(D1454-B1454),0,IF(D1454-B1454&lt;0,IF(C1454&gt;A1454,((C1454-A1454)+(D1454-B1454))*24,0),(D1454-B1454)*24))</f>
        <v>0</v>
      </c>
      <c r="F1454" s="14" t="s">
        <v>9</v>
      </c>
      <c r="G1454" s="16"/>
    </row>
    <row r="1455" customFormat="false" ht="14.35" hidden="false" customHeight="false" outlineLevel="0" collapsed="false">
      <c r="A1455" s="11" t="str">
        <f aca="false">IF(OR(ISBLANK(C1454),ISBLANK(D1454)),"",C1454)</f>
        <v/>
      </c>
      <c r="B1455" s="12" t="str">
        <f aca="false">IF(OR(ISBLANK(D1454),ISBLANK(A1455)),"",D1454)</f>
        <v/>
      </c>
      <c r="C1455" s="11" t="str">
        <f aca="false">IF(ISBLANK(A1455),"",A1455)</f>
        <v/>
      </c>
      <c r="D1455" s="12"/>
      <c r="E1455" s="13" t="n">
        <f aca="false">IF(ISERROR(D1455-B1455),0,IF(D1455-B1455&lt;0,IF(C1455&gt;A1455,((C1455-A1455)+(D1455-B1455))*24,0),(D1455-B1455)*24))</f>
        <v>0</v>
      </c>
      <c r="F1455" s="14" t="s">
        <v>9</v>
      </c>
      <c r="G1455" s="16"/>
    </row>
    <row r="1456" customFormat="false" ht="14.35" hidden="false" customHeight="false" outlineLevel="0" collapsed="false">
      <c r="A1456" s="11" t="str">
        <f aca="false">IF(OR(ISBLANK(C1455),ISBLANK(D1455)),"",C1455)</f>
        <v/>
      </c>
      <c r="B1456" s="12" t="str">
        <f aca="false">IF(OR(ISBLANK(D1455),ISBLANK(A1456)),"",D1455)</f>
        <v/>
      </c>
      <c r="C1456" s="11" t="str">
        <f aca="false">IF(ISBLANK(A1456),"",A1456)</f>
        <v/>
      </c>
      <c r="D1456" s="12"/>
      <c r="E1456" s="13" t="n">
        <f aca="false">IF(ISERROR(D1456-B1456),0,IF(D1456-B1456&lt;0,IF(C1456&gt;A1456,((C1456-A1456)+(D1456-B1456))*24,0),(D1456-B1456)*24))</f>
        <v>0</v>
      </c>
      <c r="F1456" s="14" t="s">
        <v>9</v>
      </c>
      <c r="G1456" s="16"/>
    </row>
    <row r="1457" customFormat="false" ht="14.35" hidden="false" customHeight="false" outlineLevel="0" collapsed="false">
      <c r="A1457" s="11" t="str">
        <f aca="false">IF(OR(ISBLANK(C1456),ISBLANK(D1456)),"",C1456)</f>
        <v/>
      </c>
      <c r="B1457" s="12" t="str">
        <f aca="false">IF(OR(ISBLANK(D1456),ISBLANK(A1457)),"",D1456)</f>
        <v/>
      </c>
      <c r="C1457" s="11" t="str">
        <f aca="false">IF(ISBLANK(A1457),"",A1457)</f>
        <v/>
      </c>
      <c r="D1457" s="12"/>
      <c r="E1457" s="13" t="n">
        <f aca="false">IF(ISERROR(D1457-B1457),0,IF(D1457-B1457&lt;0,IF(C1457&gt;A1457,((C1457-A1457)+(D1457-B1457))*24,0),(D1457-B1457)*24))</f>
        <v>0</v>
      </c>
      <c r="F1457" s="14" t="s">
        <v>9</v>
      </c>
      <c r="G1457" s="16"/>
    </row>
    <row r="1458" customFormat="false" ht="14.35" hidden="false" customHeight="false" outlineLevel="0" collapsed="false">
      <c r="A1458" s="11" t="str">
        <f aca="false">IF(OR(ISBLANK(C1457),ISBLANK(D1457)),"",C1457)</f>
        <v/>
      </c>
      <c r="B1458" s="12" t="str">
        <f aca="false">IF(OR(ISBLANK(D1457),ISBLANK(A1458)),"",D1457)</f>
        <v/>
      </c>
      <c r="C1458" s="11" t="str">
        <f aca="false">IF(ISBLANK(A1458),"",A1458)</f>
        <v/>
      </c>
      <c r="D1458" s="12"/>
      <c r="E1458" s="13" t="n">
        <f aca="false">IF(ISERROR(D1458-B1458),0,IF(D1458-B1458&lt;0,IF(C1458&gt;A1458,((C1458-A1458)+(D1458-B1458))*24,0),(D1458-B1458)*24))</f>
        <v>0</v>
      </c>
      <c r="F1458" s="14" t="s">
        <v>9</v>
      </c>
      <c r="G1458" s="16"/>
    </row>
    <row r="1459" customFormat="false" ht="14.35" hidden="false" customHeight="false" outlineLevel="0" collapsed="false">
      <c r="A1459" s="11" t="str">
        <f aca="false">IF(OR(ISBLANK(C1458),ISBLANK(D1458)),"",C1458)</f>
        <v/>
      </c>
      <c r="B1459" s="12" t="str">
        <f aca="false">IF(OR(ISBLANK(D1458),ISBLANK(A1459)),"",D1458)</f>
        <v/>
      </c>
      <c r="C1459" s="11" t="str">
        <f aca="false">IF(ISBLANK(A1459),"",A1459)</f>
        <v/>
      </c>
      <c r="D1459" s="12"/>
      <c r="E1459" s="13" t="n">
        <f aca="false">IF(ISERROR(D1459-B1459),0,IF(D1459-B1459&lt;0,IF(C1459&gt;A1459,((C1459-A1459)+(D1459-B1459))*24,0),(D1459-B1459)*24))</f>
        <v>0</v>
      </c>
      <c r="F1459" s="14" t="s">
        <v>9</v>
      </c>
      <c r="G1459" s="16"/>
    </row>
    <row r="1460" customFormat="false" ht="14.35" hidden="false" customHeight="false" outlineLevel="0" collapsed="false">
      <c r="A1460" s="11" t="str">
        <f aca="false">IF(OR(ISBLANK(C1459),ISBLANK(D1459)),"",C1459)</f>
        <v/>
      </c>
      <c r="B1460" s="12" t="str">
        <f aca="false">IF(OR(ISBLANK(D1459),ISBLANK(A1460)),"",D1459)</f>
        <v/>
      </c>
      <c r="C1460" s="11" t="str">
        <f aca="false">IF(ISBLANK(A1460),"",A1460)</f>
        <v/>
      </c>
      <c r="D1460" s="12"/>
      <c r="E1460" s="13" t="n">
        <f aca="false">IF(ISERROR(D1460-B1460),0,IF(D1460-B1460&lt;0,IF(C1460&gt;A1460,((C1460-A1460)+(D1460-B1460))*24,0),(D1460-B1460)*24))</f>
        <v>0</v>
      </c>
      <c r="F1460" s="14" t="s">
        <v>9</v>
      </c>
      <c r="G1460" s="16"/>
    </row>
    <row r="1461" customFormat="false" ht="14.35" hidden="false" customHeight="false" outlineLevel="0" collapsed="false">
      <c r="A1461" s="11" t="str">
        <f aca="false">IF(OR(ISBLANK(C1460),ISBLANK(D1460)),"",C1460)</f>
        <v/>
      </c>
      <c r="B1461" s="12" t="str">
        <f aca="false">IF(OR(ISBLANK(D1460),ISBLANK(A1461)),"",D1460)</f>
        <v/>
      </c>
      <c r="C1461" s="11" t="str">
        <f aca="false">IF(ISBLANK(A1461),"",A1461)</f>
        <v/>
      </c>
      <c r="D1461" s="12"/>
      <c r="E1461" s="13" t="n">
        <f aca="false">IF(ISERROR(D1461-B1461),0,IF(D1461-B1461&lt;0,IF(C1461&gt;A1461,((C1461-A1461)+(D1461-B1461))*24,0),(D1461-B1461)*24))</f>
        <v>0</v>
      </c>
      <c r="F1461" s="14" t="s">
        <v>9</v>
      </c>
      <c r="G1461" s="16"/>
    </row>
    <row r="1462" customFormat="false" ht="14.35" hidden="false" customHeight="false" outlineLevel="0" collapsed="false">
      <c r="A1462" s="11" t="str">
        <f aca="false">IF(OR(ISBLANK(C1461),ISBLANK(D1461)),"",C1461)</f>
        <v/>
      </c>
      <c r="B1462" s="12" t="str">
        <f aca="false">IF(OR(ISBLANK(D1461),ISBLANK(A1462)),"",D1461)</f>
        <v/>
      </c>
      <c r="C1462" s="11" t="str">
        <f aca="false">IF(ISBLANK(A1462),"",A1462)</f>
        <v/>
      </c>
      <c r="D1462" s="12"/>
      <c r="E1462" s="13" t="n">
        <f aca="false">IF(ISERROR(D1462-B1462),0,IF(D1462-B1462&lt;0,IF(C1462&gt;A1462,((C1462-A1462)+(D1462-B1462))*24,0),(D1462-B1462)*24))</f>
        <v>0</v>
      </c>
      <c r="F1462" s="14" t="s">
        <v>9</v>
      </c>
      <c r="G1462" s="16"/>
    </row>
    <row r="1463" customFormat="false" ht="14.35" hidden="false" customHeight="false" outlineLevel="0" collapsed="false">
      <c r="A1463" s="11" t="str">
        <f aca="false">IF(OR(ISBLANK(C1462),ISBLANK(D1462)),"",C1462)</f>
        <v/>
      </c>
      <c r="B1463" s="12" t="str">
        <f aca="false">IF(OR(ISBLANK(D1462),ISBLANK(A1463)),"",D1462)</f>
        <v/>
      </c>
      <c r="C1463" s="11" t="str">
        <f aca="false">IF(ISBLANK(A1463),"",A1463)</f>
        <v/>
      </c>
      <c r="D1463" s="12"/>
      <c r="E1463" s="13" t="n">
        <f aca="false">IF(ISERROR(D1463-B1463),0,IF(D1463-B1463&lt;0,IF(C1463&gt;A1463,((C1463-A1463)+(D1463-B1463))*24,0),(D1463-B1463)*24))</f>
        <v>0</v>
      </c>
      <c r="F1463" s="14" t="s">
        <v>9</v>
      </c>
      <c r="G1463" s="16"/>
    </row>
    <row r="1464" customFormat="false" ht="14.35" hidden="false" customHeight="false" outlineLevel="0" collapsed="false">
      <c r="A1464" s="11" t="str">
        <f aca="false">IF(OR(ISBLANK(C1463),ISBLANK(D1463)),"",C1463)</f>
        <v/>
      </c>
      <c r="B1464" s="12" t="str">
        <f aca="false">IF(OR(ISBLANK(D1463),ISBLANK(A1464)),"",D1463)</f>
        <v/>
      </c>
      <c r="C1464" s="11" t="str">
        <f aca="false">IF(ISBLANK(A1464),"",A1464)</f>
        <v/>
      </c>
      <c r="D1464" s="12"/>
      <c r="E1464" s="13" t="n">
        <f aca="false">IF(ISERROR(D1464-B1464),0,IF(D1464-B1464&lt;0,IF(C1464&gt;A1464,((C1464-A1464)+(D1464-B1464))*24,0),(D1464-B1464)*24))</f>
        <v>0</v>
      </c>
      <c r="F1464" s="14" t="s">
        <v>9</v>
      </c>
      <c r="G1464" s="16"/>
    </row>
    <row r="1465" customFormat="false" ht="14.35" hidden="false" customHeight="false" outlineLevel="0" collapsed="false">
      <c r="A1465" s="11" t="str">
        <f aca="false">IF(OR(ISBLANK(C1464),ISBLANK(D1464)),"",C1464)</f>
        <v/>
      </c>
      <c r="B1465" s="12" t="str">
        <f aca="false">IF(OR(ISBLANK(D1464),ISBLANK(A1465)),"",D1464)</f>
        <v/>
      </c>
      <c r="C1465" s="11" t="str">
        <f aca="false">IF(ISBLANK(A1465),"",A1465)</f>
        <v/>
      </c>
      <c r="D1465" s="12"/>
      <c r="E1465" s="13" t="n">
        <f aca="false">IF(ISERROR(D1465-B1465),0,IF(D1465-B1465&lt;0,IF(C1465&gt;A1465,((C1465-A1465)+(D1465-B1465))*24,0),(D1465-B1465)*24))</f>
        <v>0</v>
      </c>
      <c r="F1465" s="14" t="s">
        <v>9</v>
      </c>
      <c r="G1465" s="16"/>
    </row>
    <row r="1466" customFormat="false" ht="14.35" hidden="false" customHeight="false" outlineLevel="0" collapsed="false">
      <c r="A1466" s="11" t="str">
        <f aca="false">IF(OR(ISBLANK(C1465),ISBLANK(D1465)),"",C1465)</f>
        <v/>
      </c>
      <c r="B1466" s="12" t="str">
        <f aca="false">IF(OR(ISBLANK(D1465),ISBLANK(A1466)),"",D1465)</f>
        <v/>
      </c>
      <c r="C1466" s="11" t="str">
        <f aca="false">IF(ISBLANK(A1466),"",A1466)</f>
        <v/>
      </c>
      <c r="D1466" s="12"/>
      <c r="E1466" s="13" t="n">
        <f aca="false">IF(ISERROR(D1466-B1466),0,IF(D1466-B1466&lt;0,IF(C1466&gt;A1466,((C1466-A1466)+(D1466-B1466))*24,0),(D1466-B1466)*24))</f>
        <v>0</v>
      </c>
      <c r="F1466" s="14" t="s">
        <v>9</v>
      </c>
      <c r="G1466" s="16"/>
    </row>
    <row r="1467" customFormat="false" ht="14.35" hidden="false" customHeight="false" outlineLevel="0" collapsed="false">
      <c r="A1467" s="11" t="str">
        <f aca="false">IF(OR(ISBLANK(C1466),ISBLANK(D1466)),"",C1466)</f>
        <v/>
      </c>
      <c r="B1467" s="12" t="str">
        <f aca="false">IF(OR(ISBLANK(D1466),ISBLANK(A1467)),"",D1466)</f>
        <v/>
      </c>
      <c r="C1467" s="11" t="str">
        <f aca="false">IF(ISBLANK(A1467),"",A1467)</f>
        <v/>
      </c>
      <c r="D1467" s="12"/>
      <c r="E1467" s="13" t="n">
        <f aca="false">IF(ISERROR(D1467-B1467),0,IF(D1467-B1467&lt;0,IF(C1467&gt;A1467,((C1467-A1467)+(D1467-B1467))*24,0),(D1467-B1467)*24))</f>
        <v>0</v>
      </c>
      <c r="F1467" s="14" t="s">
        <v>9</v>
      </c>
      <c r="G1467" s="16"/>
    </row>
    <row r="1468" customFormat="false" ht="14.35" hidden="false" customHeight="false" outlineLevel="0" collapsed="false">
      <c r="A1468" s="11" t="str">
        <f aca="false">IF(OR(ISBLANK(C1467),ISBLANK(D1467)),"",C1467)</f>
        <v/>
      </c>
      <c r="B1468" s="12" t="str">
        <f aca="false">IF(OR(ISBLANK(D1467),ISBLANK(A1468)),"",D1467)</f>
        <v/>
      </c>
      <c r="C1468" s="11" t="str">
        <f aca="false">IF(ISBLANK(A1468),"",A1468)</f>
        <v/>
      </c>
      <c r="D1468" s="12"/>
      <c r="E1468" s="13" t="n">
        <f aca="false">IF(ISERROR(D1468-B1468),0,IF(D1468-B1468&lt;0,IF(C1468&gt;A1468,((C1468-A1468)+(D1468-B1468))*24,0),(D1468-B1468)*24))</f>
        <v>0</v>
      </c>
      <c r="F1468" s="14" t="s">
        <v>9</v>
      </c>
      <c r="G1468" s="16"/>
    </row>
    <row r="1469" customFormat="false" ht="14.35" hidden="false" customHeight="false" outlineLevel="0" collapsed="false">
      <c r="A1469" s="11" t="str">
        <f aca="false">IF(OR(ISBLANK(C1468),ISBLANK(D1468)),"",C1468)</f>
        <v/>
      </c>
      <c r="B1469" s="12" t="str">
        <f aca="false">IF(OR(ISBLANK(D1468),ISBLANK(A1469)),"",D1468)</f>
        <v/>
      </c>
      <c r="C1469" s="11" t="str">
        <f aca="false">IF(ISBLANK(A1469),"",A1469)</f>
        <v/>
      </c>
      <c r="D1469" s="12"/>
      <c r="E1469" s="13" t="n">
        <f aca="false">IF(ISERROR(D1469-B1469),0,IF(D1469-B1469&lt;0,IF(C1469&gt;A1469,((C1469-A1469)+(D1469-B1469))*24,0),(D1469-B1469)*24))</f>
        <v>0</v>
      </c>
      <c r="F1469" s="14" t="s">
        <v>9</v>
      </c>
      <c r="G1469" s="16"/>
    </row>
    <row r="1470" customFormat="false" ht="14.35" hidden="false" customHeight="false" outlineLevel="0" collapsed="false">
      <c r="A1470" s="11" t="str">
        <f aca="false">IF(OR(ISBLANK(C1469),ISBLANK(D1469)),"",C1469)</f>
        <v/>
      </c>
      <c r="B1470" s="12" t="str">
        <f aca="false">IF(OR(ISBLANK(D1469),ISBLANK(A1470)),"",D1469)</f>
        <v/>
      </c>
      <c r="C1470" s="11" t="str">
        <f aca="false">IF(ISBLANK(A1470),"",A1470)</f>
        <v/>
      </c>
      <c r="D1470" s="12"/>
      <c r="E1470" s="13" t="n">
        <f aca="false">IF(ISERROR(D1470-B1470),0,IF(D1470-B1470&lt;0,IF(C1470&gt;A1470,((C1470-A1470)+(D1470-B1470))*24,0),(D1470-B1470)*24))</f>
        <v>0</v>
      </c>
      <c r="F1470" s="14" t="s">
        <v>9</v>
      </c>
      <c r="G1470" s="16"/>
    </row>
    <row r="1471" customFormat="false" ht="14.35" hidden="false" customHeight="false" outlineLevel="0" collapsed="false">
      <c r="A1471" s="11" t="str">
        <f aca="false">IF(OR(ISBLANK(C1470),ISBLANK(D1470)),"",C1470)</f>
        <v/>
      </c>
      <c r="B1471" s="12" t="str">
        <f aca="false">IF(OR(ISBLANK(D1470),ISBLANK(A1471)),"",D1470)</f>
        <v/>
      </c>
      <c r="C1471" s="11" t="str">
        <f aca="false">IF(ISBLANK(A1471),"",A1471)</f>
        <v/>
      </c>
      <c r="D1471" s="12"/>
      <c r="E1471" s="13" t="n">
        <f aca="false">IF(ISERROR(D1471-B1471),0,IF(D1471-B1471&lt;0,IF(C1471&gt;A1471,((C1471-A1471)+(D1471-B1471))*24,0),(D1471-B1471)*24))</f>
        <v>0</v>
      </c>
      <c r="F1471" s="14" t="s">
        <v>9</v>
      </c>
      <c r="G1471" s="16"/>
    </row>
    <row r="1472" customFormat="false" ht="14.35" hidden="false" customHeight="false" outlineLevel="0" collapsed="false">
      <c r="A1472" s="11" t="str">
        <f aca="false">IF(OR(ISBLANK(C1471),ISBLANK(D1471)),"",C1471)</f>
        <v/>
      </c>
      <c r="B1472" s="12" t="str">
        <f aca="false">IF(OR(ISBLANK(D1471),ISBLANK(A1472)),"",D1471)</f>
        <v/>
      </c>
      <c r="C1472" s="11" t="str">
        <f aca="false">IF(ISBLANK(A1472),"",A1472)</f>
        <v/>
      </c>
      <c r="D1472" s="12"/>
      <c r="E1472" s="13" t="n">
        <f aca="false">IF(ISERROR(D1472-B1472),0,IF(D1472-B1472&lt;0,IF(C1472&gt;A1472,((C1472-A1472)+(D1472-B1472))*24,0),(D1472-B1472)*24))</f>
        <v>0</v>
      </c>
      <c r="F1472" s="14" t="s">
        <v>9</v>
      </c>
      <c r="G1472" s="16"/>
    </row>
    <row r="1473" customFormat="false" ht="14.35" hidden="false" customHeight="false" outlineLevel="0" collapsed="false">
      <c r="A1473" s="11" t="str">
        <f aca="false">IF(OR(ISBLANK(C1472),ISBLANK(D1472)),"",C1472)</f>
        <v/>
      </c>
      <c r="B1473" s="12" t="str">
        <f aca="false">IF(OR(ISBLANK(D1472),ISBLANK(A1473)),"",D1472)</f>
        <v/>
      </c>
      <c r="C1473" s="11" t="str">
        <f aca="false">IF(ISBLANK(A1473),"",A1473)</f>
        <v/>
      </c>
      <c r="D1473" s="12"/>
      <c r="E1473" s="13" t="n">
        <f aca="false">IF(ISERROR(D1473-B1473),0,IF(D1473-B1473&lt;0,IF(C1473&gt;A1473,((C1473-A1473)+(D1473-B1473))*24,0),(D1473-B1473)*24))</f>
        <v>0</v>
      </c>
      <c r="F1473" s="14" t="s">
        <v>9</v>
      </c>
      <c r="G1473" s="16"/>
    </row>
    <row r="1474" customFormat="false" ht="14.35" hidden="false" customHeight="false" outlineLevel="0" collapsed="false">
      <c r="A1474" s="11" t="str">
        <f aca="false">IF(OR(ISBLANK(C1473),ISBLANK(D1473)),"",C1473)</f>
        <v/>
      </c>
      <c r="B1474" s="12" t="str">
        <f aca="false">IF(OR(ISBLANK(D1473),ISBLANK(A1474)),"",D1473)</f>
        <v/>
      </c>
      <c r="C1474" s="11" t="str">
        <f aca="false">IF(ISBLANK(A1474),"",A1474)</f>
        <v/>
      </c>
      <c r="D1474" s="12"/>
      <c r="E1474" s="13" t="n">
        <f aca="false">IF(ISERROR(D1474-B1474),0,IF(D1474-B1474&lt;0,IF(C1474&gt;A1474,((C1474-A1474)+(D1474-B1474))*24,0),(D1474-B1474)*24))</f>
        <v>0</v>
      </c>
      <c r="F1474" s="14" t="s">
        <v>9</v>
      </c>
      <c r="G1474" s="16"/>
    </row>
    <row r="1475" customFormat="false" ht="14.35" hidden="false" customHeight="false" outlineLevel="0" collapsed="false">
      <c r="A1475" s="11" t="str">
        <f aca="false">IF(OR(ISBLANK(C1474),ISBLANK(D1474)),"",C1474)</f>
        <v/>
      </c>
      <c r="B1475" s="12" t="str">
        <f aca="false">IF(OR(ISBLANK(D1474),ISBLANK(A1475)),"",D1474)</f>
        <v/>
      </c>
      <c r="C1475" s="11" t="str">
        <f aca="false">IF(ISBLANK(A1475),"",A1475)</f>
        <v/>
      </c>
      <c r="D1475" s="12"/>
      <c r="E1475" s="13" t="n">
        <f aca="false">IF(ISERROR(D1475-B1475),0,IF(D1475-B1475&lt;0,IF(C1475&gt;A1475,((C1475-A1475)+(D1475-B1475))*24,0),(D1475-B1475)*24))</f>
        <v>0</v>
      </c>
      <c r="F1475" s="14" t="s">
        <v>9</v>
      </c>
      <c r="G1475" s="16"/>
    </row>
    <row r="1476" customFormat="false" ht="14.35" hidden="false" customHeight="false" outlineLevel="0" collapsed="false">
      <c r="A1476" s="11" t="str">
        <f aca="false">IF(OR(ISBLANK(C1475),ISBLANK(D1475)),"",C1475)</f>
        <v/>
      </c>
      <c r="B1476" s="12" t="str">
        <f aca="false">IF(OR(ISBLANK(D1475),ISBLANK(A1476)),"",D1475)</f>
        <v/>
      </c>
      <c r="C1476" s="11" t="str">
        <f aca="false">IF(ISBLANK(A1476),"",A1476)</f>
        <v/>
      </c>
      <c r="D1476" s="12"/>
      <c r="E1476" s="13" t="n">
        <f aca="false">IF(ISERROR(D1476-B1476),0,IF(D1476-B1476&lt;0,IF(C1476&gt;A1476,((C1476-A1476)+(D1476-B1476))*24,0),(D1476-B1476)*24))</f>
        <v>0</v>
      </c>
      <c r="F1476" s="14" t="s">
        <v>9</v>
      </c>
      <c r="G1476" s="16"/>
    </row>
    <row r="1477" customFormat="false" ht="14.35" hidden="false" customHeight="false" outlineLevel="0" collapsed="false">
      <c r="A1477" s="11" t="str">
        <f aca="false">IF(OR(ISBLANK(C1476),ISBLANK(D1476)),"",C1476)</f>
        <v/>
      </c>
      <c r="B1477" s="12" t="str">
        <f aca="false">IF(OR(ISBLANK(D1476),ISBLANK(A1477)),"",D1476)</f>
        <v/>
      </c>
      <c r="C1477" s="11" t="str">
        <f aca="false">IF(ISBLANK(A1477),"",A1477)</f>
        <v/>
      </c>
      <c r="D1477" s="12"/>
      <c r="E1477" s="13" t="n">
        <f aca="false">IF(ISERROR(D1477-B1477),0,IF(D1477-B1477&lt;0,IF(C1477&gt;A1477,((C1477-A1477)+(D1477-B1477))*24,0),(D1477-B1477)*24))</f>
        <v>0</v>
      </c>
      <c r="F1477" s="14" t="s">
        <v>9</v>
      </c>
      <c r="G1477" s="16"/>
    </row>
    <row r="1478" customFormat="false" ht="14.35" hidden="false" customHeight="false" outlineLevel="0" collapsed="false">
      <c r="A1478" s="11" t="str">
        <f aca="false">IF(OR(ISBLANK(C1477),ISBLANK(D1477)),"",C1477)</f>
        <v/>
      </c>
      <c r="B1478" s="12" t="str">
        <f aca="false">IF(OR(ISBLANK(D1477),ISBLANK(A1478)),"",D1477)</f>
        <v/>
      </c>
      <c r="C1478" s="11" t="str">
        <f aca="false">IF(ISBLANK(A1478),"",A1478)</f>
        <v/>
      </c>
      <c r="D1478" s="12"/>
      <c r="E1478" s="13" t="n">
        <f aca="false">IF(ISERROR(D1478-B1478),0,IF(D1478-B1478&lt;0,IF(C1478&gt;A1478,((C1478-A1478)+(D1478-B1478))*24,0),(D1478-B1478)*24))</f>
        <v>0</v>
      </c>
      <c r="F1478" s="14" t="s">
        <v>9</v>
      </c>
      <c r="G1478" s="16"/>
    </row>
    <row r="1479" customFormat="false" ht="14.35" hidden="false" customHeight="false" outlineLevel="0" collapsed="false">
      <c r="A1479" s="11" t="str">
        <f aca="false">IF(OR(ISBLANK(C1478),ISBLANK(D1478)),"",C1478)</f>
        <v/>
      </c>
      <c r="B1479" s="12" t="str">
        <f aca="false">IF(OR(ISBLANK(D1478),ISBLANK(A1479)),"",D1478)</f>
        <v/>
      </c>
      <c r="C1479" s="11" t="str">
        <f aca="false">IF(ISBLANK(A1479),"",A1479)</f>
        <v/>
      </c>
      <c r="D1479" s="12"/>
      <c r="E1479" s="13" t="n">
        <f aca="false">IF(ISERROR(D1479-B1479),0,IF(D1479-B1479&lt;0,IF(C1479&gt;A1479,((C1479-A1479)+(D1479-B1479))*24,0),(D1479-B1479)*24))</f>
        <v>0</v>
      </c>
      <c r="F1479" s="14" t="s">
        <v>9</v>
      </c>
      <c r="G1479" s="16"/>
    </row>
    <row r="1480" customFormat="false" ht="14.35" hidden="false" customHeight="false" outlineLevel="0" collapsed="false">
      <c r="A1480" s="11" t="str">
        <f aca="false">IF(OR(ISBLANK(C1479),ISBLANK(D1479)),"",C1479)</f>
        <v/>
      </c>
      <c r="B1480" s="12" t="str">
        <f aca="false">IF(OR(ISBLANK(D1479),ISBLANK(A1480)),"",D1479)</f>
        <v/>
      </c>
      <c r="C1480" s="11" t="str">
        <f aca="false">IF(ISBLANK(A1480),"",A1480)</f>
        <v/>
      </c>
      <c r="D1480" s="12"/>
      <c r="E1480" s="13" t="n">
        <f aca="false">IF(ISERROR(D1480-B1480),0,IF(D1480-B1480&lt;0,IF(C1480&gt;A1480,((C1480-A1480)+(D1480-B1480))*24,0),(D1480-B1480)*24))</f>
        <v>0</v>
      </c>
      <c r="F1480" s="14" t="s">
        <v>9</v>
      </c>
      <c r="G1480" s="16"/>
    </row>
    <row r="1481" customFormat="false" ht="14.35" hidden="false" customHeight="false" outlineLevel="0" collapsed="false">
      <c r="A1481" s="11" t="str">
        <f aca="false">IF(OR(ISBLANK(C1480),ISBLANK(D1480)),"",C1480)</f>
        <v/>
      </c>
      <c r="B1481" s="12" t="str">
        <f aca="false">IF(OR(ISBLANK(D1480),ISBLANK(A1481)),"",D1480)</f>
        <v/>
      </c>
      <c r="C1481" s="11" t="str">
        <f aca="false">IF(ISBLANK(A1481),"",A1481)</f>
        <v/>
      </c>
      <c r="D1481" s="12"/>
      <c r="E1481" s="13" t="n">
        <f aca="false">IF(ISERROR(D1481-B1481),0,IF(D1481-B1481&lt;0,IF(C1481&gt;A1481,((C1481-A1481)+(D1481-B1481))*24,0),(D1481-B1481)*24))</f>
        <v>0</v>
      </c>
      <c r="F1481" s="14" t="s">
        <v>9</v>
      </c>
      <c r="G1481" s="16"/>
    </row>
    <row r="1482" customFormat="false" ht="14.35" hidden="false" customHeight="false" outlineLevel="0" collapsed="false">
      <c r="A1482" s="11" t="str">
        <f aca="false">IF(OR(ISBLANK(C1481),ISBLANK(D1481)),"",C1481)</f>
        <v/>
      </c>
      <c r="B1482" s="12" t="str">
        <f aca="false">IF(OR(ISBLANK(D1481),ISBLANK(A1482)),"",D1481)</f>
        <v/>
      </c>
      <c r="C1482" s="11" t="str">
        <f aca="false">IF(ISBLANK(A1482),"",A1482)</f>
        <v/>
      </c>
      <c r="D1482" s="12"/>
      <c r="E1482" s="13" t="n">
        <f aca="false">IF(ISERROR(D1482-B1482),0,IF(D1482-B1482&lt;0,IF(C1482&gt;A1482,((C1482-A1482)+(D1482-B1482))*24,0),(D1482-B1482)*24))</f>
        <v>0</v>
      </c>
      <c r="F1482" s="14" t="s">
        <v>9</v>
      </c>
      <c r="G1482" s="16"/>
    </row>
    <row r="1483" customFormat="false" ht="14.35" hidden="false" customHeight="false" outlineLevel="0" collapsed="false">
      <c r="A1483" s="11" t="str">
        <f aca="false">IF(OR(ISBLANK(C1482),ISBLANK(D1482)),"",C1482)</f>
        <v/>
      </c>
      <c r="B1483" s="12" t="str">
        <f aca="false">IF(OR(ISBLANK(D1482),ISBLANK(A1483)),"",D1482)</f>
        <v/>
      </c>
      <c r="C1483" s="11" t="str">
        <f aca="false">IF(ISBLANK(A1483),"",A1483)</f>
        <v/>
      </c>
      <c r="D1483" s="12"/>
      <c r="E1483" s="13" t="n">
        <f aca="false">IF(ISERROR(D1483-B1483),0,IF(D1483-B1483&lt;0,IF(C1483&gt;A1483,((C1483-A1483)+(D1483-B1483))*24,0),(D1483-B1483)*24))</f>
        <v>0</v>
      </c>
      <c r="F1483" s="14" t="s">
        <v>9</v>
      </c>
      <c r="G1483" s="16"/>
    </row>
    <row r="1484" customFormat="false" ht="14.35" hidden="false" customHeight="false" outlineLevel="0" collapsed="false">
      <c r="A1484" s="11" t="str">
        <f aca="false">IF(OR(ISBLANK(C1483),ISBLANK(D1483)),"",C1483)</f>
        <v/>
      </c>
      <c r="B1484" s="12" t="str">
        <f aca="false">IF(OR(ISBLANK(D1483),ISBLANK(A1484)),"",D1483)</f>
        <v/>
      </c>
      <c r="C1484" s="11" t="str">
        <f aca="false">IF(ISBLANK(A1484),"",A1484)</f>
        <v/>
      </c>
      <c r="D1484" s="12"/>
      <c r="E1484" s="13" t="n">
        <f aca="false">IF(ISERROR(D1484-B1484),0,IF(D1484-B1484&lt;0,IF(C1484&gt;A1484,((C1484-A1484)+(D1484-B1484))*24,0),(D1484-B1484)*24))</f>
        <v>0</v>
      </c>
      <c r="F1484" s="14" t="s">
        <v>9</v>
      </c>
      <c r="G1484" s="16"/>
    </row>
    <row r="1485" customFormat="false" ht="14.35" hidden="false" customHeight="false" outlineLevel="0" collapsed="false">
      <c r="A1485" s="11" t="str">
        <f aca="false">IF(OR(ISBLANK(C1484),ISBLANK(D1484)),"",C1484)</f>
        <v/>
      </c>
      <c r="B1485" s="12" t="str">
        <f aca="false">IF(OR(ISBLANK(D1484),ISBLANK(A1485)),"",D1484)</f>
        <v/>
      </c>
      <c r="C1485" s="11" t="str">
        <f aca="false">IF(ISBLANK(A1485),"",A1485)</f>
        <v/>
      </c>
      <c r="D1485" s="12"/>
      <c r="E1485" s="13" t="n">
        <f aca="false">IF(ISERROR(D1485-B1485),0,IF(D1485-B1485&lt;0,IF(C1485&gt;A1485,((C1485-A1485)+(D1485-B1485))*24,0),(D1485-B1485)*24))</f>
        <v>0</v>
      </c>
      <c r="F1485" s="14" t="s">
        <v>9</v>
      </c>
      <c r="G1485" s="16"/>
    </row>
    <row r="1486" customFormat="false" ht="14.35" hidden="false" customHeight="false" outlineLevel="0" collapsed="false">
      <c r="A1486" s="11" t="str">
        <f aca="false">IF(OR(ISBLANK(C1485),ISBLANK(D1485)),"",C1485)</f>
        <v/>
      </c>
      <c r="B1486" s="12" t="str">
        <f aca="false">IF(OR(ISBLANK(D1485),ISBLANK(A1486)),"",D1485)</f>
        <v/>
      </c>
      <c r="C1486" s="11" t="str">
        <f aca="false">IF(ISBLANK(A1486),"",A1486)</f>
        <v/>
      </c>
      <c r="D1486" s="12"/>
      <c r="E1486" s="13" t="n">
        <f aca="false">IF(ISERROR(D1486-B1486),0,IF(D1486-B1486&lt;0,IF(C1486&gt;A1486,((C1486-A1486)+(D1486-B1486))*24,0),(D1486-B1486)*24))</f>
        <v>0</v>
      </c>
      <c r="F1486" s="14" t="s">
        <v>9</v>
      </c>
      <c r="G1486" s="16"/>
    </row>
    <row r="1487" customFormat="false" ht="14.35" hidden="false" customHeight="false" outlineLevel="0" collapsed="false">
      <c r="A1487" s="11" t="str">
        <f aca="false">IF(OR(ISBLANK(C1486),ISBLANK(D1486)),"",C1486)</f>
        <v/>
      </c>
      <c r="B1487" s="12" t="str">
        <f aca="false">IF(OR(ISBLANK(D1486),ISBLANK(A1487)),"",D1486)</f>
        <v/>
      </c>
      <c r="C1487" s="11" t="str">
        <f aca="false">IF(ISBLANK(A1487),"",A1487)</f>
        <v/>
      </c>
      <c r="D1487" s="12"/>
      <c r="E1487" s="13" t="n">
        <f aca="false">IF(ISERROR(D1487-B1487),0,IF(D1487-B1487&lt;0,IF(C1487&gt;A1487,((C1487-A1487)+(D1487-B1487))*24,0),(D1487-B1487)*24))</f>
        <v>0</v>
      </c>
      <c r="F1487" s="14" t="s">
        <v>9</v>
      </c>
      <c r="G1487" s="16"/>
    </row>
    <row r="1488" customFormat="false" ht="14.35" hidden="false" customHeight="false" outlineLevel="0" collapsed="false">
      <c r="A1488" s="11" t="str">
        <f aca="false">IF(OR(ISBLANK(C1487),ISBLANK(D1487)),"",C1487)</f>
        <v/>
      </c>
      <c r="B1488" s="12" t="str">
        <f aca="false">IF(OR(ISBLANK(D1487),ISBLANK(A1488)),"",D1487)</f>
        <v/>
      </c>
      <c r="C1488" s="11" t="str">
        <f aca="false">IF(ISBLANK(A1488),"",A1488)</f>
        <v/>
      </c>
      <c r="D1488" s="12"/>
      <c r="E1488" s="13" t="n">
        <f aca="false">IF(ISERROR(D1488-B1488),0,IF(D1488-B1488&lt;0,IF(C1488&gt;A1488,((C1488-A1488)+(D1488-B1488))*24,0),(D1488-B1488)*24))</f>
        <v>0</v>
      </c>
      <c r="F1488" s="14" t="s">
        <v>9</v>
      </c>
      <c r="G1488" s="16"/>
    </row>
    <row r="1489" customFormat="false" ht="14.35" hidden="false" customHeight="false" outlineLevel="0" collapsed="false">
      <c r="A1489" s="11" t="str">
        <f aca="false">IF(OR(ISBLANK(C1488),ISBLANK(D1488)),"",C1488)</f>
        <v/>
      </c>
      <c r="B1489" s="12" t="str">
        <f aca="false">IF(OR(ISBLANK(D1488),ISBLANK(A1489)),"",D1488)</f>
        <v/>
      </c>
      <c r="C1489" s="11" t="str">
        <f aca="false">IF(ISBLANK(A1489),"",A1489)</f>
        <v/>
      </c>
      <c r="D1489" s="12"/>
      <c r="E1489" s="13" t="n">
        <f aca="false">IF(ISERROR(D1489-B1489),0,IF(D1489-B1489&lt;0,IF(C1489&gt;A1489,((C1489-A1489)+(D1489-B1489))*24,0),(D1489-B1489)*24))</f>
        <v>0</v>
      </c>
      <c r="F1489" s="14" t="s">
        <v>9</v>
      </c>
      <c r="G1489" s="16"/>
    </row>
    <row r="1490" customFormat="false" ht="14.35" hidden="false" customHeight="false" outlineLevel="0" collapsed="false">
      <c r="A1490" s="11" t="str">
        <f aca="false">IF(OR(ISBLANK(C1489),ISBLANK(D1489)),"",C1489)</f>
        <v/>
      </c>
      <c r="B1490" s="12" t="str">
        <f aca="false">IF(OR(ISBLANK(D1489),ISBLANK(A1490)),"",D1489)</f>
        <v/>
      </c>
      <c r="C1490" s="11" t="str">
        <f aca="false">IF(ISBLANK(A1490),"",A1490)</f>
        <v/>
      </c>
      <c r="D1490" s="12"/>
      <c r="E1490" s="13" t="n">
        <f aca="false">IF(ISERROR(D1490-B1490),0,IF(D1490-B1490&lt;0,IF(C1490&gt;A1490,((C1490-A1490)+(D1490-B1490))*24,0),(D1490-B1490)*24))</f>
        <v>0</v>
      </c>
      <c r="F1490" s="14" t="s">
        <v>9</v>
      </c>
      <c r="G1490" s="16"/>
    </row>
    <row r="1491" customFormat="false" ht="14.35" hidden="false" customHeight="false" outlineLevel="0" collapsed="false">
      <c r="A1491" s="11" t="str">
        <f aca="false">IF(OR(ISBLANK(C1490),ISBLANK(D1490)),"",C1490)</f>
        <v/>
      </c>
      <c r="B1491" s="12" t="str">
        <f aca="false">IF(OR(ISBLANK(D1490),ISBLANK(A1491)),"",D1490)</f>
        <v/>
      </c>
      <c r="C1491" s="11" t="str">
        <f aca="false">IF(ISBLANK(A1491),"",A1491)</f>
        <v/>
      </c>
      <c r="D1491" s="12"/>
      <c r="E1491" s="13" t="n">
        <f aca="false">IF(ISERROR(D1491-B1491),0,IF(D1491-B1491&lt;0,IF(C1491&gt;A1491,((C1491-A1491)+(D1491-B1491))*24,0),(D1491-B1491)*24))</f>
        <v>0</v>
      </c>
      <c r="F1491" s="14" t="s">
        <v>9</v>
      </c>
      <c r="G1491" s="16"/>
    </row>
    <row r="1492" customFormat="false" ht="14.35" hidden="false" customHeight="false" outlineLevel="0" collapsed="false">
      <c r="A1492" s="11" t="str">
        <f aca="false">IF(OR(ISBLANK(C1491),ISBLANK(D1491)),"",C1491)</f>
        <v/>
      </c>
      <c r="B1492" s="12" t="str">
        <f aca="false">IF(OR(ISBLANK(D1491),ISBLANK(A1492)),"",D1491)</f>
        <v/>
      </c>
      <c r="C1492" s="11" t="str">
        <f aca="false">IF(ISBLANK(A1492),"",A1492)</f>
        <v/>
      </c>
      <c r="D1492" s="12"/>
      <c r="E1492" s="13" t="n">
        <f aca="false">IF(ISERROR(D1492-B1492),0,IF(D1492-B1492&lt;0,IF(C1492&gt;A1492,((C1492-A1492)+(D1492-B1492))*24,0),(D1492-B1492)*24))</f>
        <v>0</v>
      </c>
      <c r="F1492" s="14" t="s">
        <v>9</v>
      </c>
      <c r="G1492" s="16"/>
    </row>
    <row r="1493" customFormat="false" ht="14.35" hidden="false" customHeight="false" outlineLevel="0" collapsed="false">
      <c r="A1493" s="11" t="str">
        <f aca="false">IF(OR(ISBLANK(C1492),ISBLANK(D1492)),"",C1492)</f>
        <v/>
      </c>
      <c r="B1493" s="12" t="str">
        <f aca="false">IF(OR(ISBLANK(D1492),ISBLANK(A1493)),"",D1492)</f>
        <v/>
      </c>
      <c r="C1493" s="11" t="str">
        <f aca="false">IF(ISBLANK(A1493),"",A1493)</f>
        <v/>
      </c>
      <c r="D1493" s="12"/>
      <c r="E1493" s="13" t="n">
        <f aca="false">IF(ISERROR(D1493-B1493),0,IF(D1493-B1493&lt;0,IF(C1493&gt;A1493,((C1493-A1493)+(D1493-B1493))*24,0),(D1493-B1493)*24))</f>
        <v>0</v>
      </c>
      <c r="F1493" s="14" t="s">
        <v>9</v>
      </c>
      <c r="G1493" s="16"/>
    </row>
    <row r="1494" customFormat="false" ht="14.35" hidden="false" customHeight="false" outlineLevel="0" collapsed="false">
      <c r="A1494" s="11" t="str">
        <f aca="false">IF(OR(ISBLANK(C1493),ISBLANK(D1493)),"",C1493)</f>
        <v/>
      </c>
      <c r="B1494" s="12" t="str">
        <f aca="false">IF(OR(ISBLANK(D1493),ISBLANK(A1494)),"",D1493)</f>
        <v/>
      </c>
      <c r="C1494" s="11" t="str">
        <f aca="false">IF(ISBLANK(A1494),"",A1494)</f>
        <v/>
      </c>
      <c r="D1494" s="12"/>
      <c r="E1494" s="13" t="n">
        <f aca="false">IF(ISERROR(D1494-B1494),0,IF(D1494-B1494&lt;0,IF(C1494&gt;A1494,((C1494-A1494)+(D1494-B1494))*24,0),(D1494-B1494)*24))</f>
        <v>0</v>
      </c>
      <c r="F1494" s="14" t="s">
        <v>9</v>
      </c>
      <c r="G1494" s="16"/>
    </row>
    <row r="1495" customFormat="false" ht="14.35" hidden="false" customHeight="false" outlineLevel="0" collapsed="false">
      <c r="A1495" s="11" t="str">
        <f aca="false">IF(OR(ISBLANK(C1494),ISBLANK(D1494)),"",C1494)</f>
        <v/>
      </c>
      <c r="B1495" s="12" t="str">
        <f aca="false">IF(OR(ISBLANK(D1494),ISBLANK(A1495)),"",D1494)</f>
        <v/>
      </c>
      <c r="C1495" s="11" t="str">
        <f aca="false">IF(ISBLANK(A1495),"",A1495)</f>
        <v/>
      </c>
      <c r="D1495" s="12"/>
      <c r="E1495" s="13" t="n">
        <f aca="false">IF(ISERROR(D1495-B1495),0,IF(D1495-B1495&lt;0,IF(C1495&gt;A1495,((C1495-A1495)+(D1495-B1495))*24,0),(D1495-B1495)*24))</f>
        <v>0</v>
      </c>
      <c r="F1495" s="14" t="s">
        <v>9</v>
      </c>
      <c r="G1495" s="16"/>
    </row>
    <row r="1496" customFormat="false" ht="14.35" hidden="false" customHeight="false" outlineLevel="0" collapsed="false">
      <c r="A1496" s="11" t="str">
        <f aca="false">IF(OR(ISBLANK(C1495),ISBLANK(D1495)),"",C1495)</f>
        <v/>
      </c>
      <c r="B1496" s="12" t="str">
        <f aca="false">IF(OR(ISBLANK(D1495),ISBLANK(A1496)),"",D1495)</f>
        <v/>
      </c>
      <c r="C1496" s="11" t="str">
        <f aca="false">IF(ISBLANK(A1496),"",A1496)</f>
        <v/>
      </c>
      <c r="D1496" s="12"/>
      <c r="E1496" s="13" t="n">
        <f aca="false">IF(ISERROR(D1496-B1496),0,IF(D1496-B1496&lt;0,IF(C1496&gt;A1496,((C1496-A1496)+(D1496-B1496))*24,0),(D1496-B1496)*24))</f>
        <v>0</v>
      </c>
      <c r="F1496" s="14" t="s">
        <v>9</v>
      </c>
      <c r="G1496" s="16"/>
    </row>
    <row r="1497" customFormat="false" ht="14.35" hidden="false" customHeight="false" outlineLevel="0" collapsed="false">
      <c r="A1497" s="11" t="str">
        <f aca="false">IF(OR(ISBLANK(C1496),ISBLANK(D1496)),"",C1496)</f>
        <v/>
      </c>
      <c r="B1497" s="12" t="str">
        <f aca="false">IF(OR(ISBLANK(D1496),ISBLANK(A1497)),"",D1496)</f>
        <v/>
      </c>
      <c r="C1497" s="11" t="str">
        <f aca="false">IF(ISBLANK(A1497),"",A1497)</f>
        <v/>
      </c>
      <c r="D1497" s="12"/>
      <c r="E1497" s="13" t="n">
        <f aca="false">IF(ISERROR(D1497-B1497),0,IF(D1497-B1497&lt;0,IF(C1497&gt;A1497,((C1497-A1497)+(D1497-B1497))*24,0),(D1497-B1497)*24))</f>
        <v>0</v>
      </c>
      <c r="F1497" s="14" t="s">
        <v>9</v>
      </c>
      <c r="G1497" s="16"/>
    </row>
    <row r="1498" customFormat="false" ht="14.35" hidden="false" customHeight="false" outlineLevel="0" collapsed="false">
      <c r="A1498" s="11" t="str">
        <f aca="false">IF(OR(ISBLANK(C1497),ISBLANK(D1497)),"",C1497)</f>
        <v/>
      </c>
      <c r="B1498" s="12" t="str">
        <f aca="false">IF(OR(ISBLANK(D1497),ISBLANK(A1498)),"",D1497)</f>
        <v/>
      </c>
      <c r="C1498" s="11" t="str">
        <f aca="false">IF(ISBLANK(A1498),"",A1498)</f>
        <v/>
      </c>
      <c r="D1498" s="12"/>
      <c r="E1498" s="13" t="n">
        <f aca="false">IF(ISERROR(D1498-B1498),0,IF(D1498-B1498&lt;0,IF(C1498&gt;A1498,((C1498-A1498)+(D1498-B1498))*24,0),(D1498-B1498)*24))</f>
        <v>0</v>
      </c>
      <c r="F1498" s="14" t="s">
        <v>9</v>
      </c>
      <c r="G1498" s="16"/>
    </row>
    <row r="1499" customFormat="false" ht="14.35" hidden="false" customHeight="false" outlineLevel="0" collapsed="false">
      <c r="A1499" s="11" t="str">
        <f aca="false">IF(OR(ISBLANK(C1498),ISBLANK(D1498)),"",C1498)</f>
        <v/>
      </c>
      <c r="B1499" s="12" t="str">
        <f aca="false">IF(OR(ISBLANK(D1498),ISBLANK(A1499)),"",D1498)</f>
        <v/>
      </c>
      <c r="C1499" s="11" t="str">
        <f aca="false">IF(ISBLANK(A1499),"",A1499)</f>
        <v/>
      </c>
      <c r="D1499" s="12"/>
      <c r="E1499" s="13" t="n">
        <f aca="false">IF(ISERROR(D1499-B1499),0,IF(D1499-B1499&lt;0,IF(C1499&gt;A1499,((C1499-A1499)+(D1499-B1499))*24,0),(D1499-B1499)*24))</f>
        <v>0</v>
      </c>
      <c r="F1499" s="14" t="s">
        <v>9</v>
      </c>
      <c r="G1499" s="16"/>
    </row>
    <row r="1500" customFormat="false" ht="14.35" hidden="false" customHeight="false" outlineLevel="0" collapsed="false">
      <c r="A1500" s="11" t="str">
        <f aca="false">IF(OR(ISBLANK(C1499),ISBLANK(D1499)),"",C1499)</f>
        <v/>
      </c>
      <c r="B1500" s="12" t="str">
        <f aca="false">IF(OR(ISBLANK(D1499),ISBLANK(A1500)),"",D1499)</f>
        <v/>
      </c>
      <c r="C1500" s="11" t="str">
        <f aca="false">IF(ISBLANK(A1500),"",A1500)</f>
        <v/>
      </c>
      <c r="D1500" s="12"/>
      <c r="E1500" s="13" t="n">
        <f aca="false">IF(ISERROR(D1500-B1500),0,IF(D1500-B1500&lt;0,IF(C1500&gt;A1500,((C1500-A1500)+(D1500-B1500))*24,0),(D1500-B1500)*24))</f>
        <v>0</v>
      </c>
      <c r="F1500" s="14" t="s">
        <v>9</v>
      </c>
      <c r="G1500" s="16"/>
    </row>
  </sheetData>
  <dataValidations count="2">
    <dataValidation allowBlank="true" errorStyle="stop" operator="between" showDropDown="false" showErrorMessage="true" showInputMessage="false" sqref="I8:I11 G33 G38:G1500" type="none">
      <formula1>0</formula1>
      <formula2>0</formula2>
    </dataValidation>
    <dataValidation allowBlank="true" errorStyle="stop" operator="between" showDropDown="false" showErrorMessage="true" showInputMessage="false" sqref="F2:F1500" type="list">
      <formula1>DailyInput!$H$2:$H$2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1" topLeftCell="A2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99"/>
    <col collapsed="false" customWidth="true" hidden="false" outlineLevel="0" max="3" min="3" style="0" width="10.94"/>
    <col collapsed="false" customWidth="true" hidden="false" outlineLevel="0" max="5" min="4" style="0" width="12.99"/>
    <col collapsed="false" customWidth="true" hidden="false" outlineLevel="0" max="6" min="6" style="0" width="13.62"/>
    <col collapsed="false" customWidth="true" hidden="false" outlineLevel="0" max="7" min="7" style="0" width="12.99"/>
    <col collapsed="false" customWidth="true" hidden="false" outlineLevel="0" max="8" min="8" style="0" width="12.28"/>
    <col collapsed="false" customWidth="true" hidden="false" outlineLevel="0" max="16" min="9" style="0" width="11.11"/>
  </cols>
  <sheetData>
    <row r="1" customFormat="false" ht="14.35" hidden="false" customHeight="false" outlineLevel="0" collapsed="false">
      <c r="A1" s="9" t="s">
        <v>36</v>
      </c>
      <c r="B1" s="9" t="s">
        <v>37</v>
      </c>
      <c r="C1" s="9" t="str">
        <f aca="false">IF(ISBLANK(DailyInput!$H3),"",DailyInput!$H3)</f>
        <v>Work</v>
      </c>
      <c r="D1" s="9" t="str">
        <f aca="false">IF(ISBLANK(DailyInput!$H4),"",DailyInput!$H4)</f>
        <v>Sleep</v>
      </c>
      <c r="E1" s="9" t="str">
        <f aca="false">IF(ISBLANK(DailyInput!$H4),"",DailyInput!$H5)</f>
        <v>Learning</v>
      </c>
      <c r="F1" s="9" t="str">
        <f aca="false">IF(ISBLANK(DailyInput!$H6),"",DailyInput!$H6)</f>
        <v>Wasting Time</v>
      </c>
      <c r="G1" s="9" t="str">
        <f aca="false">IF(ISBLANK(DailyInput!$H7),"",DailyInput!$H7)</f>
        <v>Blogging</v>
      </c>
      <c r="H1" s="9" t="str">
        <f aca="false">IF(ISBLANK(DailyInput!$H8),"",DailyInput!$H8)</f>
        <v>Family Time</v>
      </c>
      <c r="I1" s="9" t="str">
        <f aca="false">IF(ISBLANK(DailyInput!$H10),"",DailyInput!$H10)</f>
        <v>Social</v>
      </c>
      <c r="J1" s="9" t="str">
        <f aca="false">IF(ISBLANK(DailyInput!$H11),"",DailyInput!$H11)</f>
        <v>Hobby/Rec</v>
      </c>
      <c r="K1" s="9" t="str">
        <f aca="false">IF(ISBLANK(DailyInput!$H12),"",DailyInput!$H12)</f>
        <v/>
      </c>
      <c r="L1" s="9" t="str">
        <f aca="false">IF(ISBLANK(DailyInput!$H13),"",DailyInput!$H13)</f>
        <v/>
      </c>
      <c r="M1" s="9" t="str">
        <f aca="false">IF(ISBLANK(DailyInput!$H14),"",DailyInput!$H14)</f>
        <v/>
      </c>
      <c r="N1" s="9" t="str">
        <f aca="false">IF(ISBLANK(DailyInput!$H15),"",DailyInput!$H15)</f>
        <v/>
      </c>
      <c r="O1" s="9"/>
      <c r="P1" s="9"/>
    </row>
    <row r="2" customFormat="false" ht="15.2" hidden="false" customHeight="false" outlineLevel="0" collapsed="false">
      <c r="A2" s="17" t="n">
        <v>39077</v>
      </c>
      <c r="B2" s="17" t="n">
        <f aca="false">A2+6</f>
        <v>39083</v>
      </c>
      <c r="C2" s="18" t="n">
        <f aca="false">SUMPRODUCT((DailyInput!$A$2:$A$1499&gt;=$A2)*(DailyInput!$A$2:$A$1499&lt;=$B2)*(DailyInput!$F$2:$F$1499=C$1)*(DailyInput!$E$2:$E$1499))</f>
        <v>0</v>
      </c>
      <c r="D2" s="18" t="n">
        <f aca="false">SUMPRODUCT((DailyInput!$A$2:$A$1499&gt;=$A2)*(DailyInput!$A$2:$A$1499&lt;=$B2)*(DailyInput!$F$2:$F$1499=D$1)*(DailyInput!$E$2:$E$1499))</f>
        <v>0</v>
      </c>
      <c r="E2" s="18" t="n">
        <f aca="false">SUMPRODUCT((DailyInput!$A$2:$A$1499&gt;=$A2)*(DailyInput!$A$2:$A$1499&lt;=$B2)*(DailyInput!$F$2:$F$1499=E$1)*(DailyInput!$E$2:$E$1499))</f>
        <v>0</v>
      </c>
      <c r="F2" s="18" t="n">
        <f aca="false">SUMPRODUCT((DailyInput!$A$2:$A$1499&gt;=$A2)*(DailyInput!$A$2:$A$1499&lt;=$B2)*(DailyInput!$F$2:$F$1499=F$1)*(DailyInput!$E$2:$E$1499))</f>
        <v>0</v>
      </c>
      <c r="G2" s="18" t="n">
        <f aca="false">SUMPRODUCT((DailyInput!$A$2:$A$1499&gt;=$A2)*(DailyInput!$A$2:$A$1499&lt;=$B2)*(DailyInput!$F$2:$F$1499=G$1)*(DailyInput!$E$2:$E$1499))</f>
        <v>0</v>
      </c>
      <c r="H2" s="18" t="n">
        <f aca="false">SUMPRODUCT((DailyInput!$A$2:$A$1499&gt;=$A2)*(DailyInput!$A$2:$A$1499&lt;=$B2)*(DailyInput!$F$2:$F$1499=H$1)*(DailyInput!$E$2:$E$1499))</f>
        <v>0</v>
      </c>
      <c r="I2" s="18" t="n">
        <f aca="false">SUMPRODUCT((DailyInput!$A$2:$A$1499&gt;=$A2)*(DailyInput!$A$2:$A$1499&lt;=$B2)*(DailyInput!$F$2:$F$1499=I$1)*(DailyInput!$E$2:$E$1499))</f>
        <v>0</v>
      </c>
      <c r="J2" s="18" t="n">
        <f aca="false">SUMPRODUCT((DailyInput!$A$2:$A$1499&gt;=$A2)*(DailyInput!$A$2:$A$1499&lt;=$B2)*(DailyInput!$F$2:$F$1499=J$1)*(DailyInput!$E$2:$E$1499))</f>
        <v>0</v>
      </c>
      <c r="K2" s="18" t="n">
        <f aca="false">SUMPRODUCT((DailyInput!$A$2:$A$1499&gt;=$A2)*(DailyInput!$A$2:$A$1499&lt;=$B2)*(DailyInput!$F$2:$F$1499=K$1)*(DailyInput!$E$2:$E$1499))</f>
        <v>0</v>
      </c>
      <c r="L2" s="18" t="n">
        <f aca="false">SUMPRODUCT((DailyInput!$A$2:$A$1499&gt;=$A2)*(DailyInput!$A$2:$A$1499&lt;=$B2)*(DailyInput!$F$2:$F$1499=L$1)*(DailyInput!$E$2:$E$1499))</f>
        <v>0</v>
      </c>
      <c r="M2" s="18" t="n">
        <f aca="false">SUMPRODUCT((DailyInput!$A$2:$A$1499&gt;=$A2)*(DailyInput!$A$2:$A$1499&lt;=$B2)*(DailyInput!$F$2:$F$1499=M$1)*(DailyInput!$E$2:$E$1499))</f>
        <v>0</v>
      </c>
      <c r="N2" s="18" t="n">
        <f aca="false">SUMPRODUCT((DailyInput!$A$2:$A$1499&gt;=$A2)*(DailyInput!$A$2:$A$1499&lt;=$B2)*(DailyInput!$F$2:$F$1499=N$1)*(DailyInput!$E$2:$E$1499))</f>
        <v>0</v>
      </c>
    </row>
    <row r="3" customFormat="false" ht="15.2" hidden="false" customHeight="false" outlineLevel="0" collapsed="false">
      <c r="A3" s="17" t="n">
        <f aca="false">A2+7</f>
        <v>39084</v>
      </c>
      <c r="B3" s="17" t="n">
        <f aca="false">A3+6</f>
        <v>39090</v>
      </c>
      <c r="C3" s="18" t="n">
        <f aca="false">SUMPRODUCT((DailyInput!$A$2:$A$1499&gt;=$A3)*(DailyInput!$A$2:$A$1499&lt;=$B3)*(DailyInput!$F$2:$F$1499=C$1)*(DailyInput!$E$2:$E$1499))</f>
        <v>0</v>
      </c>
      <c r="D3" s="18" t="n">
        <f aca="false">SUMPRODUCT((DailyInput!$A$2:$A$1499&gt;=$A3)*(DailyInput!$A$2:$A$1499&lt;=$B3)*(DailyInput!$F$2:$F$1499=D$1)*(DailyInput!$E$2:$E$1499))</f>
        <v>0</v>
      </c>
      <c r="E3" s="18" t="n">
        <f aca="false">SUMPRODUCT((DailyInput!$A$2:$A$1499&gt;=$A3)*(DailyInput!$A$2:$A$1499&lt;=$B3)*(DailyInput!$F$2:$F$1499=E$1)*(DailyInput!$E$2:$E$1499))</f>
        <v>0</v>
      </c>
      <c r="F3" s="18" t="n">
        <f aca="false">SUMPRODUCT((DailyInput!$A$2:$A$1499&gt;=$A3)*(DailyInput!$A$2:$A$1499&lt;=$B3)*(DailyInput!$F$2:$F$1499=F$1)*(DailyInput!$E$2:$E$1499))</f>
        <v>0</v>
      </c>
      <c r="G3" s="18" t="n">
        <f aca="false">SUMPRODUCT((DailyInput!$A$2:$A$1499&gt;=$A3)*(DailyInput!$A$2:$A$1499&lt;=$B3)*(DailyInput!$F$2:$F$1499=G$1)*(DailyInput!$E$2:$E$1499))</f>
        <v>0</v>
      </c>
      <c r="H3" s="18" t="n">
        <f aca="false">SUMPRODUCT((DailyInput!$A$2:$A$1499&gt;=$A3)*(DailyInput!$A$2:$A$1499&lt;=$B3)*(DailyInput!$F$2:$F$1499=H$1)*(DailyInput!$E$2:$E$1499))</f>
        <v>0</v>
      </c>
      <c r="I3" s="18" t="n">
        <f aca="false">SUMPRODUCT((DailyInput!$A$2:$A$1499&gt;=$A3)*(DailyInput!$A$2:$A$1499&lt;=$B3)*(DailyInput!$F$2:$F$1499=I$1)*(DailyInput!$E$2:$E$1499))</f>
        <v>0</v>
      </c>
      <c r="J3" s="18" t="n">
        <f aca="false">SUMPRODUCT((DailyInput!$A$2:$A$1499&gt;=$A3)*(DailyInput!$A$2:$A$1499&lt;=$B3)*(DailyInput!$F$2:$F$1499=J$1)*(DailyInput!$E$2:$E$1499))</f>
        <v>0</v>
      </c>
      <c r="K3" s="18" t="n">
        <f aca="false">SUMPRODUCT((DailyInput!$A$2:$A$1499&gt;=$A3)*(DailyInput!$A$2:$A$1499&lt;=$B3)*(DailyInput!$F$2:$F$1499=K$1)*(DailyInput!$E$2:$E$1499))</f>
        <v>0</v>
      </c>
      <c r="L3" s="18" t="n">
        <f aca="false">SUMPRODUCT((DailyInput!$A$2:$A$1499&gt;=$A3)*(DailyInput!$A$2:$A$1499&lt;=$B3)*(DailyInput!$F$2:$F$1499=L$1)*(DailyInput!$E$2:$E$1499))</f>
        <v>0</v>
      </c>
      <c r="M3" s="18" t="n">
        <f aca="false">SUMPRODUCT((DailyInput!$A$2:$A$1499&gt;=$A3)*(DailyInput!$A$2:$A$1499&lt;=$B3)*(DailyInput!$F$2:$F$1499=M$1)*(DailyInput!$E$2:$E$1499))</f>
        <v>0</v>
      </c>
      <c r="N3" s="18" t="n">
        <f aca="false">SUMPRODUCT((DailyInput!$A$2:$A$1499&gt;=$A3)*(DailyInput!$A$2:$A$1499&lt;=$B3)*(DailyInput!$F$2:$F$1499=N$1)*(DailyInput!$E$2:$E$1499))</f>
        <v>0</v>
      </c>
    </row>
    <row r="4" customFormat="false" ht="15.2" hidden="false" customHeight="false" outlineLevel="0" collapsed="false">
      <c r="A4" s="17" t="n">
        <f aca="false">A3+7</f>
        <v>39091</v>
      </c>
      <c r="B4" s="17" t="n">
        <f aca="false">A4+6</f>
        <v>39097</v>
      </c>
      <c r="C4" s="18" t="n">
        <f aca="false">SUMPRODUCT((DailyInput!$A$2:$A$1499&gt;=$A4)*(DailyInput!$A$2:$A$1499&lt;=$B4)*(DailyInput!$F$2:$F$1499=C$1)*(DailyInput!$E$2:$E$1499))</f>
        <v>0</v>
      </c>
      <c r="D4" s="18" t="n">
        <f aca="false">SUMPRODUCT((DailyInput!$A$2:$A$1499&gt;=$A4)*(DailyInput!$A$2:$A$1499&lt;=$B4)*(DailyInput!$F$2:$F$1499=D$1)*(DailyInput!$E$2:$E$1499))</f>
        <v>0</v>
      </c>
      <c r="E4" s="18" t="n">
        <f aca="false">SUMPRODUCT((DailyInput!$A$2:$A$1499&gt;=$A4)*(DailyInput!$A$2:$A$1499&lt;=$B4)*(DailyInput!$F$2:$F$1499=E$1)*(DailyInput!$E$2:$E$1499))</f>
        <v>0</v>
      </c>
      <c r="F4" s="18" t="n">
        <f aca="false">SUMPRODUCT((DailyInput!$A$2:$A$1499&gt;=$A4)*(DailyInput!$A$2:$A$1499&lt;=$B4)*(DailyInput!$F$2:$F$1499=F$1)*(DailyInput!$E$2:$E$1499))</f>
        <v>0</v>
      </c>
      <c r="G4" s="18" t="n">
        <f aca="false">SUMPRODUCT((DailyInput!$A$2:$A$1499&gt;=$A4)*(DailyInput!$A$2:$A$1499&lt;=$B4)*(DailyInput!$F$2:$F$1499=G$1)*(DailyInput!$E$2:$E$1499))</f>
        <v>0</v>
      </c>
      <c r="H4" s="18" t="n">
        <f aca="false">SUMPRODUCT((DailyInput!$A$2:$A$1499&gt;=$A4)*(DailyInput!$A$2:$A$1499&lt;=$B4)*(DailyInput!$F$2:$F$1499=H$1)*(DailyInput!$E$2:$E$1499))</f>
        <v>0</v>
      </c>
      <c r="I4" s="18" t="n">
        <f aca="false">SUMPRODUCT((DailyInput!$A$2:$A$1499&gt;=$A4)*(DailyInput!$A$2:$A$1499&lt;=$B4)*(DailyInput!$F$2:$F$1499=I$1)*(DailyInput!$E$2:$E$1499))</f>
        <v>0</v>
      </c>
      <c r="J4" s="18" t="n">
        <f aca="false">SUMPRODUCT((DailyInput!$A$2:$A$1499&gt;=$A4)*(DailyInput!$A$2:$A$1499&lt;=$B4)*(DailyInput!$F$2:$F$1499=J$1)*(DailyInput!$E$2:$E$1499))</f>
        <v>0</v>
      </c>
      <c r="K4" s="18" t="n">
        <f aca="false">SUMPRODUCT((DailyInput!$A$2:$A$1499&gt;=$A4)*(DailyInput!$A$2:$A$1499&lt;=$B4)*(DailyInput!$F$2:$F$1499=K$1)*(DailyInput!$E$2:$E$1499))</f>
        <v>0</v>
      </c>
      <c r="L4" s="18" t="n">
        <f aca="false">SUMPRODUCT((DailyInput!$A$2:$A$1499&gt;=$A4)*(DailyInput!$A$2:$A$1499&lt;=$B4)*(DailyInput!$F$2:$F$1499=L$1)*(DailyInput!$E$2:$E$1499))</f>
        <v>0</v>
      </c>
      <c r="M4" s="18" t="n">
        <f aca="false">SUMPRODUCT((DailyInput!$A$2:$A$1499&gt;=$A4)*(DailyInput!$A$2:$A$1499&lt;=$B4)*(DailyInput!$F$2:$F$1499=M$1)*(DailyInput!$E$2:$E$1499))</f>
        <v>0</v>
      </c>
      <c r="N4" s="18" t="n">
        <f aca="false">SUMPRODUCT((DailyInput!$A$2:$A$1499&gt;=$A4)*(DailyInput!$A$2:$A$1499&lt;=$B4)*(DailyInput!$F$2:$F$1499=N$1)*(DailyInput!$E$2:$E$1499))</f>
        <v>0</v>
      </c>
    </row>
    <row r="5" customFormat="false" ht="15.2" hidden="false" customHeight="false" outlineLevel="0" collapsed="false">
      <c r="A5" s="17" t="n">
        <f aca="false">A4+7</f>
        <v>39098</v>
      </c>
      <c r="B5" s="17" t="n">
        <f aca="false">A5+6</f>
        <v>39104</v>
      </c>
      <c r="C5" s="18" t="n">
        <f aca="false">SUMPRODUCT((DailyInput!$A$2:$A$1499&gt;=$A5)*(DailyInput!$A$2:$A$1499&lt;=$B5)*(DailyInput!$F$2:$F$1499=C$1)*(DailyInput!$E$2:$E$1499))</f>
        <v>0</v>
      </c>
      <c r="D5" s="18" t="n">
        <f aca="false">SUMPRODUCT((DailyInput!$A$2:$A$1499&gt;=$A5)*(DailyInput!$A$2:$A$1499&lt;=$B5)*(DailyInput!$F$2:$F$1499=D$1)*(DailyInput!$E$2:$E$1499))</f>
        <v>0</v>
      </c>
      <c r="E5" s="18" t="n">
        <f aca="false">SUMPRODUCT((DailyInput!$A$2:$A$1499&gt;=$A5)*(DailyInput!$A$2:$A$1499&lt;=$B5)*(DailyInput!$F$2:$F$1499=E$1)*(DailyInput!$E$2:$E$1499))</f>
        <v>0</v>
      </c>
      <c r="F5" s="18" t="n">
        <f aca="false">SUMPRODUCT((DailyInput!$A$2:$A$1499&gt;=$A5)*(DailyInput!$A$2:$A$1499&lt;=$B5)*(DailyInput!$F$2:$F$1499=F$1)*(DailyInput!$E$2:$E$1499))</f>
        <v>0</v>
      </c>
      <c r="G5" s="18" t="n">
        <f aca="false">SUMPRODUCT((DailyInput!$A$2:$A$1499&gt;=$A5)*(DailyInput!$A$2:$A$1499&lt;=$B5)*(DailyInput!$F$2:$F$1499=G$1)*(DailyInput!$E$2:$E$1499))</f>
        <v>0</v>
      </c>
      <c r="H5" s="18" t="n">
        <f aca="false">SUMPRODUCT((DailyInput!$A$2:$A$1499&gt;=$A5)*(DailyInput!$A$2:$A$1499&lt;=$B5)*(DailyInput!$F$2:$F$1499=H$1)*(DailyInput!$E$2:$E$1499))</f>
        <v>0</v>
      </c>
      <c r="I5" s="18" t="n">
        <f aca="false">SUMPRODUCT((DailyInput!$A$2:$A$1499&gt;=$A5)*(DailyInput!$A$2:$A$1499&lt;=$B5)*(DailyInput!$F$2:$F$1499=I$1)*(DailyInput!$E$2:$E$1499))</f>
        <v>0</v>
      </c>
      <c r="J5" s="18" t="n">
        <f aca="false">SUMPRODUCT((DailyInput!$A$2:$A$1499&gt;=$A5)*(DailyInput!$A$2:$A$1499&lt;=$B5)*(DailyInput!$F$2:$F$1499=J$1)*(DailyInput!$E$2:$E$1499))</f>
        <v>0</v>
      </c>
      <c r="K5" s="18" t="n">
        <f aca="false">SUMPRODUCT((DailyInput!$A$2:$A$1499&gt;=$A5)*(DailyInput!$A$2:$A$1499&lt;=$B5)*(DailyInput!$F$2:$F$1499=K$1)*(DailyInput!$E$2:$E$1499))</f>
        <v>0</v>
      </c>
      <c r="L5" s="18" t="n">
        <f aca="false">SUMPRODUCT((DailyInput!$A$2:$A$1499&gt;=$A5)*(DailyInput!$A$2:$A$1499&lt;=$B5)*(DailyInput!$F$2:$F$1499=L$1)*(DailyInput!$E$2:$E$1499))</f>
        <v>0</v>
      </c>
      <c r="M5" s="18" t="n">
        <f aca="false">SUMPRODUCT((DailyInput!$A$2:$A$1499&gt;=$A5)*(DailyInput!$A$2:$A$1499&lt;=$B5)*(DailyInput!$F$2:$F$1499=M$1)*(DailyInput!$E$2:$E$1499))</f>
        <v>0</v>
      </c>
      <c r="N5" s="18" t="n">
        <f aca="false">SUMPRODUCT((DailyInput!$A$2:$A$1499&gt;=$A5)*(DailyInput!$A$2:$A$1499&lt;=$B5)*(DailyInput!$F$2:$F$1499=N$1)*(DailyInput!$E$2:$E$1499))</f>
        <v>0</v>
      </c>
    </row>
    <row r="6" customFormat="false" ht="12.75" hidden="false" customHeight="true" outlineLevel="0" collapsed="false">
      <c r="A6" s="17" t="n">
        <f aca="false">A5+7</f>
        <v>39105</v>
      </c>
      <c r="B6" s="17" t="n">
        <f aca="false">A6+6</f>
        <v>39111</v>
      </c>
      <c r="C6" s="18" t="n">
        <f aca="false">SUMPRODUCT((DailyInput!$A$2:$A$1499&gt;=$A6)*(DailyInput!$A$2:$A$1499&lt;=$B6)*(DailyInput!$F$2:$F$1499=C$1)*(DailyInput!$E$2:$E$1499))</f>
        <v>0</v>
      </c>
      <c r="D6" s="18" t="n">
        <f aca="false">SUMPRODUCT((DailyInput!$A$2:$A$1499&gt;=$A6)*(DailyInput!$A$2:$A$1499&lt;=$B6)*(DailyInput!$F$2:$F$1499=D$1)*(DailyInput!$E$2:$E$1499))</f>
        <v>0</v>
      </c>
      <c r="E6" s="18" t="n">
        <f aca="false">SUMPRODUCT((DailyInput!$A$2:$A$1499&gt;=$A6)*(DailyInput!$A$2:$A$1499&lt;=$B6)*(DailyInput!$F$2:$F$1499=E$1)*(DailyInput!$E$2:$E$1499))</f>
        <v>0</v>
      </c>
      <c r="F6" s="18" t="n">
        <f aca="false">SUMPRODUCT((DailyInput!$A$2:$A$1499&gt;=$A6)*(DailyInput!$A$2:$A$1499&lt;=$B6)*(DailyInput!$F$2:$F$1499=F$1)*(DailyInput!$E$2:$E$1499))</f>
        <v>0</v>
      </c>
      <c r="G6" s="18" t="n">
        <f aca="false">SUMPRODUCT((DailyInput!$A$2:$A$1499&gt;=$A6)*(DailyInput!$A$2:$A$1499&lt;=$B6)*(DailyInput!$F$2:$F$1499=G$1)*(DailyInput!$E$2:$E$1499))</f>
        <v>0</v>
      </c>
      <c r="H6" s="18" t="n">
        <f aca="false">SUMPRODUCT((DailyInput!$A$2:$A$1499&gt;=$A6)*(DailyInput!$A$2:$A$1499&lt;=$B6)*(DailyInput!$F$2:$F$1499=H$1)*(DailyInput!$E$2:$E$1499))</f>
        <v>0</v>
      </c>
      <c r="I6" s="18" t="n">
        <f aca="false">SUMPRODUCT((DailyInput!$A$2:$A$1499&gt;=$A6)*(DailyInput!$A$2:$A$1499&lt;=$B6)*(DailyInput!$F$2:$F$1499=I$1)*(DailyInput!$E$2:$E$1499))</f>
        <v>0</v>
      </c>
      <c r="J6" s="18" t="n">
        <f aca="false">SUMPRODUCT((DailyInput!$A$2:$A$1499&gt;=$A6)*(DailyInput!$A$2:$A$1499&lt;=$B6)*(DailyInput!$F$2:$F$1499=J$1)*(DailyInput!$E$2:$E$1499))</f>
        <v>0</v>
      </c>
      <c r="K6" s="18" t="n">
        <f aca="false">SUMPRODUCT((DailyInput!$A$2:$A$1499&gt;=$A6)*(DailyInput!$A$2:$A$1499&lt;=$B6)*(DailyInput!$F$2:$F$1499=K$1)*(DailyInput!$E$2:$E$1499))</f>
        <v>0</v>
      </c>
      <c r="L6" s="18" t="n">
        <f aca="false">SUMPRODUCT((DailyInput!$A$2:$A$1499&gt;=$A6)*(DailyInput!$A$2:$A$1499&lt;=$B6)*(DailyInput!$F$2:$F$1499=L$1)*(DailyInput!$E$2:$E$1499))</f>
        <v>0</v>
      </c>
      <c r="M6" s="18" t="n">
        <f aca="false">SUMPRODUCT((DailyInput!$A$2:$A$1499&gt;=$A6)*(DailyInput!$A$2:$A$1499&lt;=$B6)*(DailyInput!$F$2:$F$1499=M$1)*(DailyInput!$E$2:$E$1499))</f>
        <v>0</v>
      </c>
      <c r="N6" s="18" t="n">
        <f aca="false">SUMPRODUCT((DailyInput!$A$2:$A$1499&gt;=$A6)*(DailyInput!$A$2:$A$1499&lt;=$B6)*(DailyInput!$F$2:$F$1499=N$1)*(DailyInput!$E$2:$E$1499))</f>
        <v>0</v>
      </c>
      <c r="O6" s="18"/>
      <c r="P6" s="18"/>
    </row>
    <row r="7" customFormat="false" ht="15.2" hidden="false" customHeight="false" outlineLevel="0" collapsed="false">
      <c r="A7" s="17" t="n">
        <f aca="false">A6+7</f>
        <v>39112</v>
      </c>
      <c r="B7" s="17" t="n">
        <f aca="false">A7+6</f>
        <v>39118</v>
      </c>
      <c r="C7" s="18" t="n">
        <f aca="false">SUMPRODUCT((DailyInput!$A$2:$A$1499&gt;=$A7)*(DailyInput!$A$2:$A$1499&lt;=$B7)*(DailyInput!$F$2:$F$1499=C$1)*(DailyInput!$E$2:$E$1499))</f>
        <v>0</v>
      </c>
      <c r="D7" s="18" t="n">
        <f aca="false">SUMPRODUCT((DailyInput!$A$2:$A$1499&gt;=$A7)*(DailyInput!$A$2:$A$1499&lt;=$B7)*(DailyInput!$F$2:$F$1499=D$1)*(DailyInput!$E$2:$E$1499))</f>
        <v>0</v>
      </c>
      <c r="E7" s="18" t="n">
        <f aca="false">SUMPRODUCT((DailyInput!$A$2:$A$1499&gt;=$A7)*(DailyInput!$A$2:$A$1499&lt;=$B7)*(DailyInput!$F$2:$F$1499=E$1)*(DailyInput!$E$2:$E$1499))</f>
        <v>0</v>
      </c>
      <c r="F7" s="18" t="n">
        <f aca="false">SUMPRODUCT((DailyInput!$A$2:$A$1499&gt;=$A7)*(DailyInput!$A$2:$A$1499&lt;=$B7)*(DailyInput!$F$2:$F$1499=F$1)*(DailyInput!$E$2:$E$1499))</f>
        <v>0</v>
      </c>
      <c r="G7" s="18" t="n">
        <f aca="false">SUMPRODUCT((DailyInput!$A$2:$A$1499&gt;=$A7)*(DailyInput!$A$2:$A$1499&lt;=$B7)*(DailyInput!$F$2:$F$1499=G$1)*(DailyInput!$E$2:$E$1499))</f>
        <v>0</v>
      </c>
      <c r="H7" s="18" t="n">
        <f aca="false">SUMPRODUCT((DailyInput!$A$2:$A$1499&gt;=$A7)*(DailyInput!$A$2:$A$1499&lt;=$B7)*(DailyInput!$F$2:$F$1499=H$1)*(DailyInput!$E$2:$E$1499))</f>
        <v>0</v>
      </c>
      <c r="I7" s="18" t="n">
        <f aca="false">SUMPRODUCT((DailyInput!$A$2:$A$1499&gt;=$A7)*(DailyInput!$A$2:$A$1499&lt;=$B7)*(DailyInput!$F$2:$F$1499=I$1)*(DailyInput!$E$2:$E$1499))</f>
        <v>0</v>
      </c>
      <c r="J7" s="18" t="n">
        <f aca="false">SUMPRODUCT((DailyInput!$A$2:$A$1499&gt;=$A7)*(DailyInput!$A$2:$A$1499&lt;=$B7)*(DailyInput!$F$2:$F$1499=J$1)*(DailyInput!$E$2:$E$1499))</f>
        <v>0</v>
      </c>
      <c r="K7" s="18" t="n">
        <f aca="false">SUMPRODUCT((DailyInput!$A$2:$A$1499&gt;=$A7)*(DailyInput!$A$2:$A$1499&lt;=$B7)*(DailyInput!$F$2:$F$1499=K$1)*(DailyInput!$E$2:$E$1499))</f>
        <v>0</v>
      </c>
      <c r="L7" s="18" t="n">
        <f aca="false">SUMPRODUCT((DailyInput!$A$2:$A$1499&gt;=$A7)*(DailyInput!$A$2:$A$1499&lt;=$B7)*(DailyInput!$F$2:$F$1499=L$1)*(DailyInput!$E$2:$E$1499))</f>
        <v>0</v>
      </c>
      <c r="M7" s="18" t="n">
        <f aca="false">SUMPRODUCT((DailyInput!$A$2:$A$1499&gt;=$A7)*(DailyInput!$A$2:$A$1499&lt;=$B7)*(DailyInput!$F$2:$F$1499=M$1)*(DailyInput!$E$2:$E$1499))</f>
        <v>0</v>
      </c>
      <c r="N7" s="18" t="n">
        <f aca="false">SUMPRODUCT((DailyInput!$A$2:$A$1499&gt;=$A7)*(DailyInput!$A$2:$A$1499&lt;=$B7)*(DailyInput!$F$2:$F$1499=N$1)*(DailyInput!$E$2:$E$1499))</f>
        <v>0</v>
      </c>
      <c r="O7" s="18"/>
      <c r="P7" s="18"/>
    </row>
    <row r="8" customFormat="false" ht="15.2" hidden="false" customHeight="false" outlineLevel="0" collapsed="false">
      <c r="A8" s="17" t="n">
        <f aca="false">A7+7</f>
        <v>39119</v>
      </c>
      <c r="B8" s="17" t="n">
        <f aca="false">A8+6</f>
        <v>39125</v>
      </c>
      <c r="C8" s="18" t="n">
        <f aca="false">SUMPRODUCT((DailyInput!$A$2:$A$1499&gt;=$A8)*(DailyInput!$A$2:$A$1499&lt;=$B8)*(DailyInput!$F$2:$F$1499=C$1)*(DailyInput!$E$2:$E$1499))</f>
        <v>0</v>
      </c>
      <c r="D8" s="18" t="n">
        <f aca="false">SUMPRODUCT((DailyInput!$A$2:$A$1499&gt;=$A8)*(DailyInput!$A$2:$A$1499&lt;=$B8)*(DailyInput!$F$2:$F$1499=D$1)*(DailyInput!$E$2:$E$1499))</f>
        <v>0</v>
      </c>
      <c r="E8" s="18" t="n">
        <f aca="false">SUMPRODUCT((DailyInput!$A$2:$A$1499&gt;=$A8)*(DailyInput!$A$2:$A$1499&lt;=$B8)*(DailyInput!$F$2:$F$1499=E$1)*(DailyInput!$E$2:$E$1499))</f>
        <v>0</v>
      </c>
      <c r="F8" s="18" t="n">
        <f aca="false">SUMPRODUCT((DailyInput!$A$2:$A$1499&gt;=$A8)*(DailyInput!$A$2:$A$1499&lt;=$B8)*(DailyInput!$F$2:$F$1499=F$1)*(DailyInput!$E$2:$E$1499))</f>
        <v>0</v>
      </c>
      <c r="G8" s="18" t="n">
        <f aca="false">SUMPRODUCT((DailyInput!$A$2:$A$1499&gt;=$A8)*(DailyInput!$A$2:$A$1499&lt;=$B8)*(DailyInput!$F$2:$F$1499=G$1)*(DailyInput!$E$2:$E$1499))</f>
        <v>0</v>
      </c>
      <c r="H8" s="18" t="n">
        <f aca="false">SUMPRODUCT((DailyInput!$A$2:$A$1499&gt;=$A8)*(DailyInput!$A$2:$A$1499&lt;=$B8)*(DailyInput!$F$2:$F$1499=H$1)*(DailyInput!$E$2:$E$1499))</f>
        <v>0</v>
      </c>
      <c r="I8" s="18" t="n">
        <f aca="false">SUMPRODUCT((DailyInput!$A$2:$A$1499&gt;=$A8)*(DailyInput!$A$2:$A$1499&lt;=$B8)*(DailyInput!$F$2:$F$1499=I$1)*(DailyInput!$E$2:$E$1499))</f>
        <v>0</v>
      </c>
      <c r="J8" s="18" t="n">
        <f aca="false">SUMPRODUCT((DailyInput!$A$2:$A$1499&gt;=$A8)*(DailyInput!$A$2:$A$1499&lt;=$B8)*(DailyInput!$F$2:$F$1499=J$1)*(DailyInput!$E$2:$E$1499))</f>
        <v>0</v>
      </c>
      <c r="K8" s="18" t="n">
        <f aca="false">SUMPRODUCT((DailyInput!$A$2:$A$1499&gt;=$A8)*(DailyInput!$A$2:$A$1499&lt;=$B8)*(DailyInput!$F$2:$F$1499=K$1)*(DailyInput!$E$2:$E$1499))</f>
        <v>0</v>
      </c>
      <c r="L8" s="18" t="n">
        <f aca="false">SUMPRODUCT((DailyInput!$A$2:$A$1499&gt;=$A8)*(DailyInput!$A$2:$A$1499&lt;=$B8)*(DailyInput!$F$2:$F$1499=L$1)*(DailyInput!$E$2:$E$1499))</f>
        <v>0</v>
      </c>
      <c r="M8" s="18" t="n">
        <f aca="false">SUMPRODUCT((DailyInput!$A$2:$A$1499&gt;=$A8)*(DailyInput!$A$2:$A$1499&lt;=$B8)*(DailyInput!$F$2:$F$1499=M$1)*(DailyInput!$E$2:$E$1499))</f>
        <v>0</v>
      </c>
      <c r="N8" s="18" t="n">
        <f aca="false">SUMPRODUCT((DailyInput!$A$2:$A$1499&gt;=$A8)*(DailyInput!$A$2:$A$1499&lt;=$B8)*(DailyInput!$F$2:$F$1499=N$1)*(DailyInput!$E$2:$E$1499))</f>
        <v>0</v>
      </c>
      <c r="O8" s="18"/>
      <c r="P8" s="18"/>
    </row>
    <row r="9" customFormat="false" ht="15.2" hidden="false" customHeight="false" outlineLevel="0" collapsed="false">
      <c r="A9" s="17" t="n">
        <f aca="false">A8+7</f>
        <v>39126</v>
      </c>
      <c r="B9" s="17" t="n">
        <f aca="false">A9+6</f>
        <v>39132</v>
      </c>
      <c r="C9" s="18" t="n">
        <f aca="false">SUMPRODUCT((DailyInput!$A$2:$A$1499&gt;=$A9)*(DailyInput!$A$2:$A$1499&lt;=$B9)*(DailyInput!$F$2:$F$1499=C$1)*(DailyInput!$E$2:$E$1499))</f>
        <v>0</v>
      </c>
      <c r="D9" s="18" t="n">
        <f aca="false">SUMPRODUCT((DailyInput!$A$2:$A$1499&gt;=$A9)*(DailyInput!$A$2:$A$1499&lt;=$B9)*(DailyInput!$F$2:$F$1499=D$1)*(DailyInput!$E$2:$E$1499))</f>
        <v>0</v>
      </c>
      <c r="E9" s="18" t="n">
        <f aca="false">SUMPRODUCT((DailyInput!$A$2:$A$1499&gt;=$A9)*(DailyInput!$A$2:$A$1499&lt;=$B9)*(DailyInput!$F$2:$F$1499=E$1)*(DailyInput!$E$2:$E$1499))</f>
        <v>0</v>
      </c>
      <c r="F9" s="18" t="n">
        <f aca="false">SUMPRODUCT((DailyInput!$A$2:$A$1499&gt;=$A9)*(DailyInput!$A$2:$A$1499&lt;=$B9)*(DailyInput!$F$2:$F$1499=F$1)*(DailyInput!$E$2:$E$1499))</f>
        <v>0</v>
      </c>
      <c r="G9" s="18" t="n">
        <f aca="false">SUMPRODUCT((DailyInput!$A$2:$A$1499&gt;=$A9)*(DailyInput!$A$2:$A$1499&lt;=$B9)*(DailyInput!$F$2:$F$1499=G$1)*(DailyInput!$E$2:$E$1499))</f>
        <v>0</v>
      </c>
      <c r="H9" s="18" t="n">
        <f aca="false">SUMPRODUCT((DailyInput!$A$2:$A$1499&gt;=$A9)*(DailyInput!$A$2:$A$1499&lt;=$B9)*(DailyInput!$F$2:$F$1499=H$1)*(DailyInput!$E$2:$E$1499))</f>
        <v>0</v>
      </c>
      <c r="I9" s="18" t="n">
        <f aca="false">SUMPRODUCT((DailyInput!$A$2:$A$1499&gt;=$A9)*(DailyInput!$A$2:$A$1499&lt;=$B9)*(DailyInput!$F$2:$F$1499=I$1)*(DailyInput!$E$2:$E$1499))</f>
        <v>0</v>
      </c>
      <c r="J9" s="18" t="n">
        <f aca="false">SUMPRODUCT((DailyInput!$A$2:$A$1499&gt;=$A9)*(DailyInput!$A$2:$A$1499&lt;=$B9)*(DailyInput!$F$2:$F$1499=J$1)*(DailyInput!$E$2:$E$1499))</f>
        <v>0</v>
      </c>
      <c r="K9" s="18" t="n">
        <f aca="false">SUMPRODUCT((DailyInput!$A$2:$A$1499&gt;=$A9)*(DailyInput!$A$2:$A$1499&lt;=$B9)*(DailyInput!$F$2:$F$1499=K$1)*(DailyInput!$E$2:$E$1499))</f>
        <v>0</v>
      </c>
      <c r="L9" s="18" t="n">
        <f aca="false">SUMPRODUCT((DailyInput!$A$2:$A$1499&gt;=$A9)*(DailyInput!$A$2:$A$1499&lt;=$B9)*(DailyInput!$F$2:$F$1499=L$1)*(DailyInput!$E$2:$E$1499))</f>
        <v>0</v>
      </c>
      <c r="M9" s="18" t="n">
        <f aca="false">SUMPRODUCT((DailyInput!$A$2:$A$1499&gt;=$A9)*(DailyInput!$A$2:$A$1499&lt;=$B9)*(DailyInput!$F$2:$F$1499=M$1)*(DailyInput!$E$2:$E$1499))</f>
        <v>0</v>
      </c>
      <c r="N9" s="18" t="n">
        <f aca="false">SUMPRODUCT((DailyInput!$A$2:$A$1499&gt;=$A9)*(DailyInput!$A$2:$A$1499&lt;=$B9)*(DailyInput!$F$2:$F$1499=N$1)*(DailyInput!$E$2:$E$1499))</f>
        <v>0</v>
      </c>
      <c r="O9" s="18"/>
      <c r="P9" s="18"/>
    </row>
    <row r="10" customFormat="false" ht="15.2" hidden="false" customHeight="false" outlineLevel="0" collapsed="false">
      <c r="A10" s="17" t="n">
        <f aca="false">A9+7</f>
        <v>39133</v>
      </c>
      <c r="B10" s="17" t="n">
        <f aca="false">A10+6</f>
        <v>39139</v>
      </c>
      <c r="C10" s="18" t="n">
        <f aca="false">SUMPRODUCT((DailyInput!$A$2:$A$1499&gt;=$A10)*(DailyInput!$A$2:$A$1499&lt;=$B10)*(DailyInput!$F$2:$F$1499=C$1)*(DailyInput!$E$2:$E$1499))</f>
        <v>0</v>
      </c>
      <c r="D10" s="18" t="n">
        <f aca="false">SUMPRODUCT((DailyInput!$A$2:$A$1499&gt;=$A10)*(DailyInput!$A$2:$A$1499&lt;=$B10)*(DailyInput!$F$2:$F$1499=D$1)*(DailyInput!$E$2:$E$1499))</f>
        <v>0</v>
      </c>
      <c r="E10" s="18" t="n">
        <f aca="false">SUMPRODUCT((DailyInput!$A$2:$A$1499&gt;=$A10)*(DailyInput!$A$2:$A$1499&lt;=$B10)*(DailyInput!$F$2:$F$1499=E$1)*(DailyInput!$E$2:$E$1499))</f>
        <v>0</v>
      </c>
      <c r="F10" s="18" t="n">
        <f aca="false">SUMPRODUCT((DailyInput!$A$2:$A$1499&gt;=$A10)*(DailyInput!$A$2:$A$1499&lt;=$B10)*(DailyInput!$F$2:$F$1499=F$1)*(DailyInput!$E$2:$E$1499))</f>
        <v>0</v>
      </c>
      <c r="G10" s="18" t="n">
        <f aca="false">SUMPRODUCT((DailyInput!$A$2:$A$1499&gt;=$A10)*(DailyInput!$A$2:$A$1499&lt;=$B10)*(DailyInput!$F$2:$F$1499=G$1)*(DailyInput!$E$2:$E$1499))</f>
        <v>0</v>
      </c>
      <c r="H10" s="18" t="n">
        <f aca="false">SUMPRODUCT((DailyInput!$A$2:$A$1499&gt;=$A10)*(DailyInput!$A$2:$A$1499&lt;=$B10)*(DailyInput!$F$2:$F$1499=H$1)*(DailyInput!$E$2:$E$1499))</f>
        <v>0</v>
      </c>
      <c r="I10" s="18" t="n">
        <f aca="false">SUMPRODUCT((DailyInput!$A$2:$A$1499&gt;=$A10)*(DailyInput!$A$2:$A$1499&lt;=$B10)*(DailyInput!$F$2:$F$1499=I$1)*(DailyInput!$E$2:$E$1499))</f>
        <v>0</v>
      </c>
      <c r="J10" s="18" t="n">
        <f aca="false">SUMPRODUCT((DailyInput!$A$2:$A$1499&gt;=$A10)*(DailyInput!$A$2:$A$1499&lt;=$B10)*(DailyInput!$F$2:$F$1499=J$1)*(DailyInput!$E$2:$E$1499))</f>
        <v>0</v>
      </c>
      <c r="K10" s="18" t="n">
        <f aca="false">SUMPRODUCT((DailyInput!$A$2:$A$1499&gt;=$A10)*(DailyInput!$A$2:$A$1499&lt;=$B10)*(DailyInput!$F$2:$F$1499=K$1)*(DailyInput!$E$2:$E$1499))</f>
        <v>0</v>
      </c>
      <c r="L10" s="18" t="n">
        <f aca="false">SUMPRODUCT((DailyInput!$A$2:$A$1499&gt;=$A10)*(DailyInput!$A$2:$A$1499&lt;=$B10)*(DailyInput!$F$2:$F$1499=L$1)*(DailyInput!$E$2:$E$1499))</f>
        <v>0</v>
      </c>
      <c r="M10" s="18" t="n">
        <f aca="false">SUMPRODUCT((DailyInput!$A$2:$A$1499&gt;=$A10)*(DailyInput!$A$2:$A$1499&lt;=$B10)*(DailyInput!$F$2:$F$1499=M$1)*(DailyInput!$E$2:$E$1499))</f>
        <v>0</v>
      </c>
      <c r="N10" s="18" t="n">
        <f aca="false">SUMPRODUCT((DailyInput!$A$2:$A$1499&gt;=$A10)*(DailyInput!$A$2:$A$1499&lt;=$B10)*(DailyInput!$F$2:$F$1499=N$1)*(DailyInput!$E$2:$E$1499))</f>
        <v>0</v>
      </c>
      <c r="O10" s="18"/>
      <c r="P10" s="18"/>
    </row>
    <row r="11" customFormat="false" ht="15.2" hidden="false" customHeight="false" outlineLevel="0" collapsed="false">
      <c r="A11" s="17" t="n">
        <f aca="false">A10+7</f>
        <v>39140</v>
      </c>
      <c r="B11" s="17" t="n">
        <f aca="false">A11+6</f>
        <v>39146</v>
      </c>
      <c r="C11" s="18" t="n">
        <f aca="false">SUMPRODUCT((DailyInput!$A$2:$A$1499&gt;=$A11)*(DailyInput!$A$2:$A$1499&lt;=$B11)*(DailyInput!$F$2:$F$1499=C$1)*(DailyInput!$E$2:$E$1499))</f>
        <v>0</v>
      </c>
      <c r="D11" s="18" t="n">
        <f aca="false">SUMPRODUCT((DailyInput!$A$2:$A$1499&gt;=$A11)*(DailyInput!$A$2:$A$1499&lt;=$B11)*(DailyInput!$F$2:$F$1499=D$1)*(DailyInput!$E$2:$E$1499))</f>
        <v>0</v>
      </c>
      <c r="E11" s="18" t="n">
        <f aca="false">SUMPRODUCT((DailyInput!$A$2:$A$1499&gt;=$A11)*(DailyInput!$A$2:$A$1499&lt;=$B11)*(DailyInput!$F$2:$F$1499=E$1)*(DailyInput!$E$2:$E$1499))</f>
        <v>0</v>
      </c>
      <c r="F11" s="18" t="n">
        <f aca="false">SUMPRODUCT((DailyInput!$A$2:$A$1499&gt;=$A11)*(DailyInput!$A$2:$A$1499&lt;=$B11)*(DailyInput!$F$2:$F$1499=F$1)*(DailyInput!$E$2:$E$1499))</f>
        <v>0</v>
      </c>
      <c r="G11" s="18" t="n">
        <f aca="false">SUMPRODUCT((DailyInput!$A$2:$A$1499&gt;=$A11)*(DailyInput!$A$2:$A$1499&lt;=$B11)*(DailyInput!$F$2:$F$1499=G$1)*(DailyInput!$E$2:$E$1499))</f>
        <v>0</v>
      </c>
      <c r="H11" s="18" t="n">
        <f aca="false">SUMPRODUCT((DailyInput!$A$2:$A$1499&gt;=$A11)*(DailyInput!$A$2:$A$1499&lt;=$B11)*(DailyInput!$F$2:$F$1499=H$1)*(DailyInput!$E$2:$E$1499))</f>
        <v>0</v>
      </c>
      <c r="I11" s="18" t="n">
        <f aca="false">SUMPRODUCT((DailyInput!$A$2:$A$1499&gt;=$A11)*(DailyInput!$A$2:$A$1499&lt;=$B11)*(DailyInput!$F$2:$F$1499=I$1)*(DailyInput!$E$2:$E$1499))</f>
        <v>0</v>
      </c>
      <c r="J11" s="18" t="n">
        <f aca="false">SUMPRODUCT((DailyInput!$A$2:$A$1499&gt;=$A11)*(DailyInput!$A$2:$A$1499&lt;=$B11)*(DailyInput!$F$2:$F$1499=J$1)*(DailyInput!$E$2:$E$1499))</f>
        <v>0</v>
      </c>
      <c r="K11" s="18" t="n">
        <f aca="false">SUMPRODUCT((DailyInput!$A$2:$A$1499&gt;=$A11)*(DailyInput!$A$2:$A$1499&lt;=$B11)*(DailyInput!$F$2:$F$1499=K$1)*(DailyInput!$E$2:$E$1499))</f>
        <v>0</v>
      </c>
      <c r="L11" s="18" t="n">
        <f aca="false">SUMPRODUCT((DailyInput!$A$2:$A$1499&gt;=$A11)*(DailyInput!$A$2:$A$1499&lt;=$B11)*(DailyInput!$F$2:$F$1499=L$1)*(DailyInput!$E$2:$E$1499))</f>
        <v>0</v>
      </c>
      <c r="M11" s="18" t="n">
        <f aca="false">SUMPRODUCT((DailyInput!$A$2:$A$1499&gt;=$A11)*(DailyInput!$A$2:$A$1499&lt;=$B11)*(DailyInput!$F$2:$F$1499=M$1)*(DailyInput!$E$2:$E$1499))</f>
        <v>0</v>
      </c>
      <c r="N11" s="18" t="n">
        <f aca="false">SUMPRODUCT((DailyInput!$A$2:$A$1499&gt;=$A11)*(DailyInput!$A$2:$A$1499&lt;=$B11)*(DailyInput!$F$2:$F$1499=N$1)*(DailyInput!$E$2:$E$1499))</f>
        <v>0</v>
      </c>
      <c r="O11" s="18"/>
      <c r="P11" s="18"/>
    </row>
    <row r="12" customFormat="false" ht="15.2" hidden="false" customHeight="false" outlineLevel="0" collapsed="false">
      <c r="A12" s="17" t="n">
        <f aca="false">A11+7</f>
        <v>39147</v>
      </c>
      <c r="B12" s="17" t="n">
        <f aca="false">A12+6</f>
        <v>39153</v>
      </c>
      <c r="C12" s="18" t="n">
        <f aca="false">SUMPRODUCT((DailyInput!$A$2:$A$1499&gt;=$A12)*(DailyInput!$A$2:$A$1499&lt;=$B12)*(DailyInput!$F$2:$F$1499=C$1)*(DailyInput!$E$2:$E$1499))</f>
        <v>0</v>
      </c>
      <c r="D12" s="18" t="n">
        <f aca="false">SUMPRODUCT((DailyInput!$A$2:$A$1499&gt;=$A12)*(DailyInput!$A$2:$A$1499&lt;=$B12)*(DailyInput!$F$2:$F$1499=D$1)*(DailyInput!$E$2:$E$1499))</f>
        <v>0</v>
      </c>
      <c r="E12" s="18" t="n">
        <f aca="false">SUMPRODUCT((DailyInput!$A$2:$A$1499&gt;=$A12)*(DailyInput!$A$2:$A$1499&lt;=$B12)*(DailyInput!$F$2:$F$1499=E$1)*(DailyInput!$E$2:$E$1499))</f>
        <v>0</v>
      </c>
      <c r="F12" s="18" t="n">
        <f aca="false">SUMPRODUCT((DailyInput!$A$2:$A$1499&gt;=$A12)*(DailyInput!$A$2:$A$1499&lt;=$B12)*(DailyInput!$F$2:$F$1499=F$1)*(DailyInput!$E$2:$E$1499))</f>
        <v>0</v>
      </c>
      <c r="G12" s="18" t="n">
        <f aca="false">SUMPRODUCT((DailyInput!$A$2:$A$1499&gt;=$A12)*(DailyInput!$A$2:$A$1499&lt;=$B12)*(DailyInput!$F$2:$F$1499=G$1)*(DailyInput!$E$2:$E$1499))</f>
        <v>0</v>
      </c>
      <c r="H12" s="18" t="n">
        <f aca="false">SUMPRODUCT((DailyInput!$A$2:$A$1499&gt;=$A12)*(DailyInput!$A$2:$A$1499&lt;=$B12)*(DailyInput!$F$2:$F$1499=H$1)*(DailyInput!$E$2:$E$1499))</f>
        <v>0</v>
      </c>
      <c r="I12" s="18" t="n">
        <f aca="false">SUMPRODUCT((DailyInput!$A$2:$A$1499&gt;=$A12)*(DailyInput!$A$2:$A$1499&lt;=$B12)*(DailyInput!$F$2:$F$1499=I$1)*(DailyInput!$E$2:$E$1499))</f>
        <v>0</v>
      </c>
      <c r="J12" s="18" t="n">
        <f aca="false">SUMPRODUCT((DailyInput!$A$2:$A$1499&gt;=$A12)*(DailyInput!$A$2:$A$1499&lt;=$B12)*(DailyInput!$F$2:$F$1499=J$1)*(DailyInput!$E$2:$E$1499))</f>
        <v>0</v>
      </c>
      <c r="K12" s="18" t="n">
        <f aca="false">SUMPRODUCT((DailyInput!$A$2:$A$1499&gt;=$A12)*(DailyInput!$A$2:$A$1499&lt;=$B12)*(DailyInput!$F$2:$F$1499=K$1)*(DailyInput!$E$2:$E$1499))</f>
        <v>0</v>
      </c>
      <c r="L12" s="18" t="n">
        <f aca="false">SUMPRODUCT((DailyInput!$A$2:$A$1499&gt;=$A12)*(DailyInput!$A$2:$A$1499&lt;=$B12)*(DailyInput!$F$2:$F$1499=L$1)*(DailyInput!$E$2:$E$1499))</f>
        <v>0</v>
      </c>
      <c r="M12" s="18" t="n">
        <f aca="false">SUMPRODUCT((DailyInput!$A$2:$A$1499&gt;=$A12)*(DailyInput!$A$2:$A$1499&lt;=$B12)*(DailyInput!$F$2:$F$1499=M$1)*(DailyInput!$E$2:$E$1499))</f>
        <v>0</v>
      </c>
      <c r="N12" s="18" t="n">
        <f aca="false">SUMPRODUCT((DailyInput!$A$2:$A$1499&gt;=$A12)*(DailyInput!$A$2:$A$1499&lt;=$B12)*(DailyInput!$F$2:$F$1499=N$1)*(DailyInput!$E$2:$E$1499))</f>
        <v>0</v>
      </c>
      <c r="O12" s="18"/>
      <c r="P12" s="18"/>
    </row>
    <row r="13" customFormat="false" ht="15.2" hidden="false" customHeight="false" outlineLevel="0" collapsed="false">
      <c r="A13" s="17" t="n">
        <f aca="false">A12+7</f>
        <v>39154</v>
      </c>
      <c r="B13" s="17" t="n">
        <f aca="false">A13+6</f>
        <v>39160</v>
      </c>
      <c r="C13" s="18" t="n">
        <f aca="false">SUMPRODUCT((DailyInput!$A$2:$A$1499&gt;=$A13)*(DailyInput!$A$2:$A$1499&lt;=$B13)*(DailyInput!$F$2:$F$1499=C$1)*(DailyInput!$E$2:$E$1499))</f>
        <v>0</v>
      </c>
      <c r="D13" s="18" t="n">
        <f aca="false">SUMPRODUCT((DailyInput!$A$2:$A$1499&gt;=$A13)*(DailyInput!$A$2:$A$1499&lt;=$B13)*(DailyInput!$F$2:$F$1499=D$1)*(DailyInput!$E$2:$E$1499))</f>
        <v>0</v>
      </c>
      <c r="E13" s="18" t="n">
        <f aca="false">SUMPRODUCT((DailyInput!$A$2:$A$1499&gt;=$A13)*(DailyInput!$A$2:$A$1499&lt;=$B13)*(DailyInput!$F$2:$F$1499=E$1)*(DailyInput!$E$2:$E$1499))</f>
        <v>0</v>
      </c>
      <c r="F13" s="18" t="n">
        <f aca="false">SUMPRODUCT((DailyInput!$A$2:$A$1499&gt;=$A13)*(DailyInput!$A$2:$A$1499&lt;=$B13)*(DailyInput!$F$2:$F$1499=F$1)*(DailyInput!$E$2:$E$1499))</f>
        <v>0</v>
      </c>
      <c r="G13" s="18" t="n">
        <f aca="false">SUMPRODUCT((DailyInput!$A$2:$A$1499&gt;=$A13)*(DailyInput!$A$2:$A$1499&lt;=$B13)*(DailyInput!$F$2:$F$1499=G$1)*(DailyInput!$E$2:$E$1499))</f>
        <v>0</v>
      </c>
      <c r="H13" s="18" t="n">
        <f aca="false">SUMPRODUCT((DailyInput!$A$2:$A$1499&gt;=$A13)*(DailyInput!$A$2:$A$1499&lt;=$B13)*(DailyInput!$F$2:$F$1499=H$1)*(DailyInput!$E$2:$E$1499))</f>
        <v>0</v>
      </c>
      <c r="I13" s="18" t="n">
        <f aca="false">SUMPRODUCT((DailyInput!$A$2:$A$1499&gt;=$A13)*(DailyInput!$A$2:$A$1499&lt;=$B13)*(DailyInput!$F$2:$F$1499=I$1)*(DailyInput!$E$2:$E$1499))</f>
        <v>0</v>
      </c>
      <c r="J13" s="18" t="n">
        <f aca="false">SUMPRODUCT((DailyInput!$A$2:$A$1499&gt;=$A13)*(DailyInput!$A$2:$A$1499&lt;=$B13)*(DailyInput!$F$2:$F$1499=J$1)*(DailyInput!$E$2:$E$1499))</f>
        <v>0</v>
      </c>
      <c r="K13" s="18" t="n">
        <f aca="false">SUMPRODUCT((DailyInput!$A$2:$A$1499&gt;=$A13)*(DailyInput!$A$2:$A$1499&lt;=$B13)*(DailyInput!$F$2:$F$1499=K$1)*(DailyInput!$E$2:$E$1499))</f>
        <v>0</v>
      </c>
      <c r="L13" s="18" t="n">
        <f aca="false">SUMPRODUCT((DailyInput!$A$2:$A$1499&gt;=$A13)*(DailyInput!$A$2:$A$1499&lt;=$B13)*(DailyInput!$F$2:$F$1499=L$1)*(DailyInput!$E$2:$E$1499))</f>
        <v>0</v>
      </c>
      <c r="M13" s="18" t="n">
        <f aca="false">SUMPRODUCT((DailyInput!$A$2:$A$1499&gt;=$A13)*(DailyInput!$A$2:$A$1499&lt;=$B13)*(DailyInput!$F$2:$F$1499=M$1)*(DailyInput!$E$2:$E$1499))</f>
        <v>0</v>
      </c>
      <c r="N13" s="18" t="n">
        <f aca="false">SUMPRODUCT((DailyInput!$A$2:$A$1499&gt;=$A13)*(DailyInput!$A$2:$A$1499&lt;=$B13)*(DailyInput!$F$2:$F$1499=N$1)*(DailyInput!$E$2:$E$1499))</f>
        <v>0</v>
      </c>
      <c r="O13" s="18"/>
      <c r="P13" s="18"/>
    </row>
    <row r="14" customFormat="false" ht="15.2" hidden="false" customHeight="false" outlineLevel="0" collapsed="false">
      <c r="A14" s="17" t="n">
        <f aca="false">A13+7</f>
        <v>39161</v>
      </c>
      <c r="B14" s="17" t="n">
        <f aca="false">A14+6</f>
        <v>39167</v>
      </c>
      <c r="C14" s="18" t="n">
        <f aca="false">SUMPRODUCT((DailyInput!$A$2:$A$1499&gt;=$A14)*(DailyInput!$A$2:$A$1499&lt;=$B14)*(DailyInput!$F$2:$F$1499=C$1)*(DailyInput!$E$2:$E$1499))</f>
        <v>0</v>
      </c>
      <c r="D14" s="18" t="n">
        <f aca="false">SUMPRODUCT((DailyInput!$A$2:$A$1499&gt;=$A14)*(DailyInput!$A$2:$A$1499&lt;=$B14)*(DailyInput!$F$2:$F$1499=D$1)*(DailyInput!$E$2:$E$1499))</f>
        <v>0</v>
      </c>
      <c r="E14" s="18" t="n">
        <f aca="false">SUMPRODUCT((DailyInput!$A$2:$A$1499&gt;=$A14)*(DailyInput!$A$2:$A$1499&lt;=$B14)*(DailyInput!$F$2:$F$1499=E$1)*(DailyInput!$E$2:$E$1499))</f>
        <v>0</v>
      </c>
      <c r="F14" s="18" t="n">
        <f aca="false">SUMPRODUCT((DailyInput!$A$2:$A$1499&gt;=$A14)*(DailyInput!$A$2:$A$1499&lt;=$B14)*(DailyInput!$F$2:$F$1499=F$1)*(DailyInput!$E$2:$E$1499))</f>
        <v>0</v>
      </c>
      <c r="G14" s="18" t="n">
        <f aca="false">SUMPRODUCT((DailyInput!$A$2:$A$1499&gt;=$A14)*(DailyInput!$A$2:$A$1499&lt;=$B14)*(DailyInput!$F$2:$F$1499=G$1)*(DailyInput!$E$2:$E$1499))</f>
        <v>0</v>
      </c>
      <c r="H14" s="18" t="n">
        <f aca="false">SUMPRODUCT((DailyInput!$A$2:$A$1499&gt;=$A14)*(DailyInput!$A$2:$A$1499&lt;=$B14)*(DailyInput!$F$2:$F$1499=H$1)*(DailyInput!$E$2:$E$1499))</f>
        <v>0</v>
      </c>
      <c r="I14" s="18" t="n">
        <f aca="false">SUMPRODUCT((DailyInput!$A$2:$A$1499&gt;=$A14)*(DailyInput!$A$2:$A$1499&lt;=$B14)*(DailyInput!$F$2:$F$1499=I$1)*(DailyInput!$E$2:$E$1499))</f>
        <v>0</v>
      </c>
      <c r="J14" s="18" t="n">
        <f aca="false">SUMPRODUCT((DailyInput!$A$2:$A$1499&gt;=$A14)*(DailyInput!$A$2:$A$1499&lt;=$B14)*(DailyInput!$F$2:$F$1499=J$1)*(DailyInput!$E$2:$E$1499))</f>
        <v>0</v>
      </c>
      <c r="K14" s="18" t="n">
        <f aca="false">SUMPRODUCT((DailyInput!$A$2:$A$1499&gt;=$A14)*(DailyInput!$A$2:$A$1499&lt;=$B14)*(DailyInput!$F$2:$F$1499=K$1)*(DailyInput!$E$2:$E$1499))</f>
        <v>0</v>
      </c>
      <c r="L14" s="18" t="n">
        <f aca="false">SUMPRODUCT((DailyInput!$A$2:$A$1499&gt;=$A14)*(DailyInput!$A$2:$A$1499&lt;=$B14)*(DailyInput!$F$2:$F$1499=L$1)*(DailyInput!$E$2:$E$1499))</f>
        <v>0</v>
      </c>
      <c r="M14" s="18" t="n">
        <f aca="false">SUMPRODUCT((DailyInput!$A$2:$A$1499&gt;=$A14)*(DailyInput!$A$2:$A$1499&lt;=$B14)*(DailyInput!$F$2:$F$1499=M$1)*(DailyInput!$E$2:$E$1499))</f>
        <v>0</v>
      </c>
      <c r="N14" s="18" t="n">
        <f aca="false">SUMPRODUCT((DailyInput!$A$2:$A$1499&gt;=$A14)*(DailyInput!$A$2:$A$1499&lt;=$B14)*(DailyInput!$F$2:$F$1499=N$1)*(DailyInput!$E$2:$E$1499))</f>
        <v>0</v>
      </c>
      <c r="O14" s="18"/>
      <c r="P14" s="18"/>
    </row>
    <row r="15" customFormat="false" ht="15.2" hidden="false" customHeight="false" outlineLevel="0" collapsed="false">
      <c r="A15" s="17" t="n">
        <f aca="false">A14+7</f>
        <v>39168</v>
      </c>
      <c r="B15" s="17" t="n">
        <f aca="false">A15+6</f>
        <v>39174</v>
      </c>
      <c r="C15" s="18" t="n">
        <f aca="false">SUMPRODUCT((DailyInput!$A$2:$A$1499&gt;=$A15)*(DailyInput!$A$2:$A$1499&lt;=$B15)*(DailyInput!$F$2:$F$1499=C$1)*(DailyInput!$E$2:$E$1499))</f>
        <v>0</v>
      </c>
      <c r="D15" s="18" t="n">
        <f aca="false">SUMPRODUCT((DailyInput!$A$2:$A$1499&gt;=$A15)*(DailyInput!$A$2:$A$1499&lt;=$B15)*(DailyInput!$F$2:$F$1499=D$1)*(DailyInput!$E$2:$E$1499))</f>
        <v>0</v>
      </c>
      <c r="E15" s="18" t="n">
        <f aca="false">SUMPRODUCT((DailyInput!$A$2:$A$1499&gt;=$A15)*(DailyInput!$A$2:$A$1499&lt;=$B15)*(DailyInput!$F$2:$F$1499=E$1)*(DailyInput!$E$2:$E$1499))</f>
        <v>0</v>
      </c>
      <c r="F15" s="18" t="n">
        <f aca="false">SUMPRODUCT((DailyInput!$A$2:$A$1499&gt;=$A15)*(DailyInput!$A$2:$A$1499&lt;=$B15)*(DailyInput!$F$2:$F$1499=F$1)*(DailyInput!$E$2:$E$1499))</f>
        <v>0</v>
      </c>
      <c r="G15" s="18" t="n">
        <f aca="false">SUMPRODUCT((DailyInput!$A$2:$A$1499&gt;=$A15)*(DailyInput!$A$2:$A$1499&lt;=$B15)*(DailyInput!$F$2:$F$1499=G$1)*(DailyInput!$E$2:$E$1499))</f>
        <v>0</v>
      </c>
      <c r="H15" s="18" t="n">
        <f aca="false">SUMPRODUCT((DailyInput!$A$2:$A$1499&gt;=$A15)*(DailyInput!$A$2:$A$1499&lt;=$B15)*(DailyInput!$F$2:$F$1499=H$1)*(DailyInput!$E$2:$E$1499))</f>
        <v>0</v>
      </c>
      <c r="I15" s="18" t="n">
        <f aca="false">SUMPRODUCT((DailyInput!$A$2:$A$1499&gt;=$A15)*(DailyInput!$A$2:$A$1499&lt;=$B15)*(DailyInput!$F$2:$F$1499=I$1)*(DailyInput!$E$2:$E$1499))</f>
        <v>0</v>
      </c>
      <c r="J15" s="18" t="n">
        <f aca="false">SUMPRODUCT((DailyInput!$A$2:$A$1499&gt;=$A15)*(DailyInput!$A$2:$A$1499&lt;=$B15)*(DailyInput!$F$2:$F$1499=J$1)*(DailyInput!$E$2:$E$1499))</f>
        <v>0</v>
      </c>
      <c r="K15" s="18" t="n">
        <f aca="false">SUMPRODUCT((DailyInput!$A$2:$A$1499&gt;=$A15)*(DailyInput!$A$2:$A$1499&lt;=$B15)*(DailyInput!$F$2:$F$1499=K$1)*(DailyInput!$E$2:$E$1499))</f>
        <v>0</v>
      </c>
      <c r="L15" s="18" t="n">
        <f aca="false">SUMPRODUCT((DailyInput!$A$2:$A$1499&gt;=$A15)*(DailyInput!$A$2:$A$1499&lt;=$B15)*(DailyInput!$F$2:$F$1499=L$1)*(DailyInput!$E$2:$E$1499))</f>
        <v>0</v>
      </c>
      <c r="M15" s="18" t="n">
        <f aca="false">SUMPRODUCT((DailyInput!$A$2:$A$1499&gt;=$A15)*(DailyInput!$A$2:$A$1499&lt;=$B15)*(DailyInput!$F$2:$F$1499=M$1)*(DailyInput!$E$2:$E$1499))</f>
        <v>0</v>
      </c>
      <c r="N15" s="18" t="n">
        <f aca="false">SUMPRODUCT((DailyInput!$A$2:$A$1499&gt;=$A15)*(DailyInput!$A$2:$A$1499&lt;=$B15)*(DailyInput!$F$2:$F$1499=N$1)*(DailyInput!$E$2:$E$1499))</f>
        <v>0</v>
      </c>
      <c r="O15" s="18"/>
      <c r="P15" s="18"/>
    </row>
    <row r="16" customFormat="false" ht="15.2" hidden="false" customHeight="false" outlineLevel="0" collapsed="false">
      <c r="A16" s="17" t="n">
        <f aca="false">A15+7</f>
        <v>39175</v>
      </c>
      <c r="B16" s="17" t="n">
        <f aca="false">A16+6</f>
        <v>39181</v>
      </c>
      <c r="C16" s="18" t="n">
        <f aca="false">SUMPRODUCT((DailyInput!$A$2:$A$1499&gt;=$A16)*(DailyInput!$A$2:$A$1499&lt;=$B16)*(DailyInput!$F$2:$F$1499=C$1)*(DailyInput!$E$2:$E$1499))</f>
        <v>0</v>
      </c>
      <c r="D16" s="18" t="n">
        <f aca="false">SUMPRODUCT((DailyInput!$A$2:$A$1499&gt;=$A16)*(DailyInput!$A$2:$A$1499&lt;=$B16)*(DailyInput!$F$2:$F$1499=D$1)*(DailyInput!$E$2:$E$1499))</f>
        <v>0</v>
      </c>
      <c r="E16" s="18" t="n">
        <f aca="false">SUMPRODUCT((DailyInput!$A$2:$A$1499&gt;=$A16)*(DailyInput!$A$2:$A$1499&lt;=$B16)*(DailyInput!$F$2:$F$1499=E$1)*(DailyInput!$E$2:$E$1499))</f>
        <v>0</v>
      </c>
      <c r="F16" s="18" t="n">
        <f aca="false">SUMPRODUCT((DailyInput!$A$2:$A$1499&gt;=$A16)*(DailyInput!$A$2:$A$1499&lt;=$B16)*(DailyInput!$F$2:$F$1499=F$1)*(DailyInput!$E$2:$E$1499))</f>
        <v>0</v>
      </c>
      <c r="G16" s="18" t="n">
        <f aca="false">SUMPRODUCT((DailyInput!$A$2:$A$1499&gt;=$A16)*(DailyInput!$A$2:$A$1499&lt;=$B16)*(DailyInput!$F$2:$F$1499=G$1)*(DailyInput!$E$2:$E$1499))</f>
        <v>0</v>
      </c>
      <c r="H16" s="18" t="n">
        <f aca="false">SUMPRODUCT((DailyInput!$A$2:$A$1499&gt;=$A16)*(DailyInput!$A$2:$A$1499&lt;=$B16)*(DailyInput!$F$2:$F$1499=H$1)*(DailyInput!$E$2:$E$1499))</f>
        <v>0</v>
      </c>
      <c r="I16" s="18" t="n">
        <f aca="false">SUMPRODUCT((DailyInput!$A$2:$A$1499&gt;=$A16)*(DailyInput!$A$2:$A$1499&lt;=$B16)*(DailyInput!$F$2:$F$1499=I$1)*(DailyInput!$E$2:$E$1499))</f>
        <v>0</v>
      </c>
      <c r="J16" s="18" t="n">
        <f aca="false">SUMPRODUCT((DailyInput!$A$2:$A$1499&gt;=$A16)*(DailyInput!$A$2:$A$1499&lt;=$B16)*(DailyInput!$F$2:$F$1499=J$1)*(DailyInput!$E$2:$E$1499))</f>
        <v>0</v>
      </c>
      <c r="K16" s="18" t="n">
        <f aca="false">SUMPRODUCT((DailyInput!$A$2:$A$1499&gt;=$A16)*(DailyInput!$A$2:$A$1499&lt;=$B16)*(DailyInput!$F$2:$F$1499=K$1)*(DailyInput!$E$2:$E$1499))</f>
        <v>0</v>
      </c>
      <c r="L16" s="18" t="n">
        <f aca="false">SUMPRODUCT((DailyInput!$A$2:$A$1499&gt;=$A16)*(DailyInput!$A$2:$A$1499&lt;=$B16)*(DailyInput!$F$2:$F$1499=L$1)*(DailyInput!$E$2:$E$1499))</f>
        <v>0</v>
      </c>
      <c r="M16" s="18" t="n">
        <f aca="false">SUMPRODUCT((DailyInput!$A$2:$A$1499&gt;=$A16)*(DailyInput!$A$2:$A$1499&lt;=$B16)*(DailyInput!$F$2:$F$1499=M$1)*(DailyInput!$E$2:$E$1499))</f>
        <v>0</v>
      </c>
      <c r="N16" s="18" t="n">
        <f aca="false">SUMPRODUCT((DailyInput!$A$2:$A$1499&gt;=$A16)*(DailyInput!$A$2:$A$1499&lt;=$B16)*(DailyInput!$F$2:$F$1499=N$1)*(DailyInput!$E$2:$E$1499))</f>
        <v>0</v>
      </c>
      <c r="O16" s="18"/>
      <c r="P16" s="18"/>
    </row>
    <row r="17" customFormat="false" ht="15.2" hidden="false" customHeight="false" outlineLevel="0" collapsed="false">
      <c r="A17" s="17" t="n">
        <f aca="false">A16+7</f>
        <v>39182</v>
      </c>
      <c r="B17" s="17" t="n">
        <f aca="false">A17+6</f>
        <v>39188</v>
      </c>
      <c r="C17" s="18" t="n">
        <f aca="false">SUMPRODUCT((DailyInput!$A$2:$A$1499&gt;=$A17)*(DailyInput!$A$2:$A$1499&lt;=$B17)*(DailyInput!$F$2:$F$1499=C$1)*(DailyInput!$E$2:$E$1499))</f>
        <v>0</v>
      </c>
      <c r="D17" s="18" t="n">
        <f aca="false">SUMPRODUCT((DailyInput!$A$2:$A$1499&gt;=$A17)*(DailyInput!$A$2:$A$1499&lt;=$B17)*(DailyInput!$F$2:$F$1499=D$1)*(DailyInput!$E$2:$E$1499))</f>
        <v>0</v>
      </c>
      <c r="E17" s="18" t="n">
        <f aca="false">SUMPRODUCT((DailyInput!$A$2:$A$1499&gt;=$A17)*(DailyInput!$A$2:$A$1499&lt;=$B17)*(DailyInput!$F$2:$F$1499=E$1)*(DailyInput!$E$2:$E$1499))</f>
        <v>0</v>
      </c>
      <c r="F17" s="18" t="n">
        <f aca="false">SUMPRODUCT((DailyInput!$A$2:$A$1499&gt;=$A17)*(DailyInput!$A$2:$A$1499&lt;=$B17)*(DailyInput!$F$2:$F$1499=F$1)*(DailyInput!$E$2:$E$1499))</f>
        <v>0</v>
      </c>
      <c r="G17" s="18" t="n">
        <f aca="false">SUMPRODUCT((DailyInput!$A$2:$A$1499&gt;=$A17)*(DailyInput!$A$2:$A$1499&lt;=$B17)*(DailyInput!$F$2:$F$1499=G$1)*(DailyInput!$E$2:$E$1499))</f>
        <v>0</v>
      </c>
      <c r="H17" s="18" t="n">
        <f aca="false">SUMPRODUCT((DailyInput!$A$2:$A$1499&gt;=$A17)*(DailyInput!$A$2:$A$1499&lt;=$B17)*(DailyInput!$F$2:$F$1499=H$1)*(DailyInput!$E$2:$E$1499))</f>
        <v>0</v>
      </c>
      <c r="I17" s="18" t="n">
        <f aca="false">SUMPRODUCT((DailyInput!$A$2:$A$1499&gt;=$A17)*(DailyInput!$A$2:$A$1499&lt;=$B17)*(DailyInput!$F$2:$F$1499=I$1)*(DailyInput!$E$2:$E$1499))</f>
        <v>0</v>
      </c>
      <c r="J17" s="18" t="n">
        <f aca="false">SUMPRODUCT((DailyInput!$A$2:$A$1499&gt;=$A17)*(DailyInput!$A$2:$A$1499&lt;=$B17)*(DailyInput!$F$2:$F$1499=J$1)*(DailyInput!$E$2:$E$1499))</f>
        <v>0</v>
      </c>
      <c r="K17" s="18" t="n">
        <f aca="false">SUMPRODUCT((DailyInput!$A$2:$A$1499&gt;=$A17)*(DailyInput!$A$2:$A$1499&lt;=$B17)*(DailyInput!$F$2:$F$1499=K$1)*(DailyInput!$E$2:$E$1499))</f>
        <v>0</v>
      </c>
      <c r="L17" s="18" t="n">
        <f aca="false">SUMPRODUCT((DailyInput!$A$2:$A$1499&gt;=$A17)*(DailyInput!$A$2:$A$1499&lt;=$B17)*(DailyInput!$F$2:$F$1499=L$1)*(DailyInput!$E$2:$E$1499))</f>
        <v>0</v>
      </c>
      <c r="M17" s="18" t="n">
        <f aca="false">SUMPRODUCT((DailyInput!$A$2:$A$1499&gt;=$A17)*(DailyInput!$A$2:$A$1499&lt;=$B17)*(DailyInput!$F$2:$F$1499=M$1)*(DailyInput!$E$2:$E$1499))</f>
        <v>0</v>
      </c>
      <c r="N17" s="18" t="n">
        <f aca="false">SUMPRODUCT((DailyInput!$A$2:$A$1499&gt;=$A17)*(DailyInput!$A$2:$A$1499&lt;=$B17)*(DailyInput!$F$2:$F$1499=N$1)*(DailyInput!$E$2:$E$1499))</f>
        <v>0</v>
      </c>
      <c r="O17" s="18"/>
      <c r="P17" s="18"/>
    </row>
    <row r="18" customFormat="false" ht="15.2" hidden="false" customHeight="false" outlineLevel="0" collapsed="false">
      <c r="A18" s="17" t="n">
        <f aca="false">A17+7</f>
        <v>39189</v>
      </c>
      <c r="B18" s="17" t="n">
        <f aca="false">A18+6</f>
        <v>39195</v>
      </c>
      <c r="C18" s="18" t="n">
        <f aca="false">SUMPRODUCT((DailyInput!$A$2:$A$1499&gt;=$A18)*(DailyInput!$A$2:$A$1499&lt;=$B18)*(DailyInput!$F$2:$F$1499=C$1)*(DailyInput!$E$2:$E$1499))</f>
        <v>0</v>
      </c>
      <c r="D18" s="18" t="n">
        <f aca="false">SUMPRODUCT((DailyInput!$A$2:$A$1499&gt;=$A18)*(DailyInput!$A$2:$A$1499&lt;=$B18)*(DailyInput!$F$2:$F$1499=D$1)*(DailyInput!$E$2:$E$1499))</f>
        <v>0</v>
      </c>
      <c r="E18" s="18" t="n">
        <f aca="false">SUMPRODUCT((DailyInput!$A$2:$A$1499&gt;=$A18)*(DailyInput!$A$2:$A$1499&lt;=$B18)*(DailyInput!$F$2:$F$1499=E$1)*(DailyInput!$E$2:$E$1499))</f>
        <v>0</v>
      </c>
      <c r="F18" s="18" t="n">
        <f aca="false">SUMPRODUCT((DailyInput!$A$2:$A$1499&gt;=$A18)*(DailyInput!$A$2:$A$1499&lt;=$B18)*(DailyInput!$F$2:$F$1499=F$1)*(DailyInput!$E$2:$E$1499))</f>
        <v>0</v>
      </c>
      <c r="G18" s="18" t="n">
        <f aca="false">SUMPRODUCT((DailyInput!$A$2:$A$1499&gt;=$A18)*(DailyInput!$A$2:$A$1499&lt;=$B18)*(DailyInput!$F$2:$F$1499=G$1)*(DailyInput!$E$2:$E$1499))</f>
        <v>0</v>
      </c>
      <c r="H18" s="18" t="n">
        <f aca="false">SUMPRODUCT((DailyInput!$A$2:$A$1499&gt;=$A18)*(DailyInput!$A$2:$A$1499&lt;=$B18)*(DailyInput!$F$2:$F$1499=H$1)*(DailyInput!$E$2:$E$1499))</f>
        <v>0</v>
      </c>
      <c r="I18" s="18" t="n">
        <f aca="false">SUMPRODUCT((DailyInput!$A$2:$A$1499&gt;=$A18)*(DailyInput!$A$2:$A$1499&lt;=$B18)*(DailyInput!$F$2:$F$1499=I$1)*(DailyInput!$E$2:$E$1499))</f>
        <v>0</v>
      </c>
      <c r="J18" s="18" t="n">
        <f aca="false">SUMPRODUCT((DailyInput!$A$2:$A$1499&gt;=$A18)*(DailyInput!$A$2:$A$1499&lt;=$B18)*(DailyInput!$F$2:$F$1499=J$1)*(DailyInput!$E$2:$E$1499))</f>
        <v>0</v>
      </c>
      <c r="K18" s="18" t="n">
        <f aca="false">SUMPRODUCT((DailyInput!$A$2:$A$1499&gt;=$A18)*(DailyInput!$A$2:$A$1499&lt;=$B18)*(DailyInput!$F$2:$F$1499=K$1)*(DailyInput!$E$2:$E$1499))</f>
        <v>0</v>
      </c>
      <c r="L18" s="18" t="n">
        <f aca="false">SUMPRODUCT((DailyInput!$A$2:$A$1499&gt;=$A18)*(DailyInput!$A$2:$A$1499&lt;=$B18)*(DailyInput!$F$2:$F$1499=L$1)*(DailyInput!$E$2:$E$1499))</f>
        <v>0</v>
      </c>
      <c r="M18" s="18" t="n">
        <f aca="false">SUMPRODUCT((DailyInput!$A$2:$A$1499&gt;=$A18)*(DailyInput!$A$2:$A$1499&lt;=$B18)*(DailyInput!$F$2:$F$1499=M$1)*(DailyInput!$E$2:$E$1499))</f>
        <v>0</v>
      </c>
      <c r="N18" s="18" t="n">
        <f aca="false">SUMPRODUCT((DailyInput!$A$2:$A$1499&gt;=$A18)*(DailyInput!$A$2:$A$1499&lt;=$B18)*(DailyInput!$F$2:$F$1499=N$1)*(DailyInput!$E$2:$E$1499))</f>
        <v>0</v>
      </c>
      <c r="O18" s="18"/>
      <c r="P18" s="18"/>
    </row>
    <row r="19" customFormat="false" ht="15.2" hidden="false" customHeight="false" outlineLevel="0" collapsed="false">
      <c r="A19" s="17" t="n">
        <f aca="false">A18+7</f>
        <v>39196</v>
      </c>
      <c r="B19" s="17" t="n">
        <f aca="false">A19+6</f>
        <v>39202</v>
      </c>
      <c r="C19" s="18" t="n">
        <f aca="false">SUMPRODUCT((DailyInput!$A$2:$A$1499&gt;=$A19)*(DailyInput!$A$2:$A$1499&lt;=$B19)*(DailyInput!$F$2:$F$1499=C$1)*(DailyInput!$E$2:$E$1499))</f>
        <v>0</v>
      </c>
      <c r="D19" s="18" t="n">
        <f aca="false">SUMPRODUCT((DailyInput!$A$2:$A$1499&gt;=$A19)*(DailyInput!$A$2:$A$1499&lt;=$B19)*(DailyInput!$F$2:$F$1499=D$1)*(DailyInput!$E$2:$E$1499))</f>
        <v>0</v>
      </c>
      <c r="E19" s="18" t="n">
        <f aca="false">SUMPRODUCT((DailyInput!$A$2:$A$1499&gt;=$A19)*(DailyInput!$A$2:$A$1499&lt;=$B19)*(DailyInput!$F$2:$F$1499=E$1)*(DailyInput!$E$2:$E$1499))</f>
        <v>0</v>
      </c>
      <c r="F19" s="18" t="n">
        <f aca="false">SUMPRODUCT((DailyInput!$A$2:$A$1499&gt;=$A19)*(DailyInput!$A$2:$A$1499&lt;=$B19)*(DailyInput!$F$2:$F$1499=F$1)*(DailyInput!$E$2:$E$1499))</f>
        <v>0</v>
      </c>
      <c r="G19" s="18" t="n">
        <f aca="false">SUMPRODUCT((DailyInput!$A$2:$A$1499&gt;=$A19)*(DailyInput!$A$2:$A$1499&lt;=$B19)*(DailyInput!$F$2:$F$1499=G$1)*(DailyInput!$E$2:$E$1499))</f>
        <v>0</v>
      </c>
      <c r="H19" s="18" t="n">
        <f aca="false">SUMPRODUCT((DailyInput!$A$2:$A$1499&gt;=$A19)*(DailyInput!$A$2:$A$1499&lt;=$B19)*(DailyInput!$F$2:$F$1499=H$1)*(DailyInput!$E$2:$E$1499))</f>
        <v>0</v>
      </c>
      <c r="I19" s="18" t="n">
        <f aca="false">SUMPRODUCT((DailyInput!$A$2:$A$1499&gt;=$A19)*(DailyInput!$A$2:$A$1499&lt;=$B19)*(DailyInput!$F$2:$F$1499=I$1)*(DailyInput!$E$2:$E$1499))</f>
        <v>0</v>
      </c>
      <c r="J19" s="18" t="n">
        <f aca="false">SUMPRODUCT((DailyInput!$A$2:$A$1499&gt;=$A19)*(DailyInput!$A$2:$A$1499&lt;=$B19)*(DailyInput!$F$2:$F$1499=J$1)*(DailyInput!$E$2:$E$1499))</f>
        <v>0</v>
      </c>
      <c r="K19" s="18" t="n">
        <f aca="false">SUMPRODUCT((DailyInput!$A$2:$A$1499&gt;=$A19)*(DailyInput!$A$2:$A$1499&lt;=$B19)*(DailyInput!$F$2:$F$1499=K$1)*(DailyInput!$E$2:$E$1499))</f>
        <v>0</v>
      </c>
      <c r="L19" s="18" t="n">
        <f aca="false">SUMPRODUCT((DailyInput!$A$2:$A$1499&gt;=$A19)*(DailyInput!$A$2:$A$1499&lt;=$B19)*(DailyInput!$F$2:$F$1499=L$1)*(DailyInput!$E$2:$E$1499))</f>
        <v>0</v>
      </c>
      <c r="M19" s="18" t="n">
        <f aca="false">SUMPRODUCT((DailyInput!$A$2:$A$1499&gt;=$A19)*(DailyInput!$A$2:$A$1499&lt;=$B19)*(DailyInput!$F$2:$F$1499=M$1)*(DailyInput!$E$2:$E$1499))</f>
        <v>0</v>
      </c>
      <c r="N19" s="18" t="n">
        <f aca="false">SUMPRODUCT((DailyInput!$A$2:$A$1499&gt;=$A19)*(DailyInput!$A$2:$A$1499&lt;=$B19)*(DailyInput!$F$2:$F$1499=N$1)*(DailyInput!$E$2:$E$1499))</f>
        <v>0</v>
      </c>
      <c r="O19" s="18"/>
      <c r="P19" s="18"/>
    </row>
    <row r="20" customFormat="false" ht="15.2" hidden="false" customHeight="false" outlineLevel="0" collapsed="false">
      <c r="A20" s="17" t="n">
        <f aca="false">A19+7</f>
        <v>39203</v>
      </c>
      <c r="B20" s="17" t="n">
        <f aca="false">A20+6</f>
        <v>39209</v>
      </c>
      <c r="C20" s="18" t="n">
        <f aca="false">SUMPRODUCT((DailyInput!$A$2:$A$1499&gt;=$A20)*(DailyInput!$A$2:$A$1499&lt;=$B20)*(DailyInput!$F$2:$F$1499=C$1)*(DailyInput!$E$2:$E$1499))</f>
        <v>0</v>
      </c>
      <c r="D20" s="18" t="n">
        <f aca="false">SUMPRODUCT((DailyInput!$A$2:$A$1499&gt;=$A20)*(DailyInput!$A$2:$A$1499&lt;=$B20)*(DailyInput!$F$2:$F$1499=D$1)*(DailyInput!$E$2:$E$1499))</f>
        <v>0</v>
      </c>
      <c r="E20" s="18" t="n">
        <f aca="false">SUMPRODUCT((DailyInput!$A$2:$A$1499&gt;=$A20)*(DailyInput!$A$2:$A$1499&lt;=$B20)*(DailyInput!$F$2:$F$1499=E$1)*(DailyInput!$E$2:$E$1499))</f>
        <v>0</v>
      </c>
      <c r="F20" s="18" t="n">
        <f aca="false">SUMPRODUCT((DailyInput!$A$2:$A$1499&gt;=$A20)*(DailyInput!$A$2:$A$1499&lt;=$B20)*(DailyInput!$F$2:$F$1499=F$1)*(DailyInput!$E$2:$E$1499))</f>
        <v>0</v>
      </c>
      <c r="G20" s="18" t="n">
        <f aca="false">SUMPRODUCT((DailyInput!$A$2:$A$1499&gt;=$A20)*(DailyInput!$A$2:$A$1499&lt;=$B20)*(DailyInput!$F$2:$F$1499=G$1)*(DailyInput!$E$2:$E$1499))</f>
        <v>0</v>
      </c>
      <c r="H20" s="18" t="n">
        <f aca="false">SUMPRODUCT((DailyInput!$A$2:$A$1499&gt;=$A20)*(DailyInput!$A$2:$A$1499&lt;=$B20)*(DailyInput!$F$2:$F$1499=H$1)*(DailyInput!$E$2:$E$1499))</f>
        <v>0</v>
      </c>
      <c r="I20" s="18" t="n">
        <f aca="false">SUMPRODUCT((DailyInput!$A$2:$A$1499&gt;=$A20)*(DailyInput!$A$2:$A$1499&lt;=$B20)*(DailyInput!$F$2:$F$1499=I$1)*(DailyInput!$E$2:$E$1499))</f>
        <v>0</v>
      </c>
      <c r="J20" s="18" t="n">
        <f aca="false">SUMPRODUCT((DailyInput!$A$2:$A$1499&gt;=$A20)*(DailyInput!$A$2:$A$1499&lt;=$B20)*(DailyInput!$F$2:$F$1499=J$1)*(DailyInput!$E$2:$E$1499))</f>
        <v>0</v>
      </c>
      <c r="K20" s="18" t="n">
        <f aca="false">SUMPRODUCT((DailyInput!$A$2:$A$1499&gt;=$A20)*(DailyInput!$A$2:$A$1499&lt;=$B20)*(DailyInput!$F$2:$F$1499=K$1)*(DailyInput!$E$2:$E$1499))</f>
        <v>0</v>
      </c>
      <c r="L20" s="18" t="n">
        <f aca="false">SUMPRODUCT((DailyInput!$A$2:$A$1499&gt;=$A20)*(DailyInput!$A$2:$A$1499&lt;=$B20)*(DailyInput!$F$2:$F$1499=L$1)*(DailyInput!$E$2:$E$1499))</f>
        <v>0</v>
      </c>
      <c r="M20" s="18" t="n">
        <f aca="false">SUMPRODUCT((DailyInput!$A$2:$A$1499&gt;=$A20)*(DailyInput!$A$2:$A$1499&lt;=$B20)*(DailyInput!$F$2:$F$1499=M$1)*(DailyInput!$E$2:$E$1499))</f>
        <v>0</v>
      </c>
      <c r="N20" s="18" t="n">
        <f aca="false">SUMPRODUCT((DailyInput!$A$2:$A$1499&gt;=$A20)*(DailyInput!$A$2:$A$1499&lt;=$B20)*(DailyInput!$F$2:$F$1499=N$1)*(DailyInput!$E$2:$E$1499))</f>
        <v>0</v>
      </c>
      <c r="O20" s="18"/>
      <c r="P20" s="18"/>
    </row>
    <row r="21" customFormat="false" ht="15.2" hidden="false" customHeight="false" outlineLevel="0" collapsed="false">
      <c r="A21" s="17" t="n">
        <f aca="false">A20+7</f>
        <v>39210</v>
      </c>
      <c r="B21" s="17" t="n">
        <f aca="false">A21+6</f>
        <v>39216</v>
      </c>
      <c r="C21" s="18" t="n">
        <f aca="false">SUMPRODUCT((DailyInput!$A$2:$A$1499&gt;=$A21)*(DailyInput!$A$2:$A$1499&lt;=$B21)*(DailyInput!$F$2:$F$1499=C$1)*(DailyInput!$E$2:$E$1499))</f>
        <v>0</v>
      </c>
      <c r="D21" s="18" t="n">
        <f aca="false">SUMPRODUCT((DailyInput!$A$2:$A$1499&gt;=$A21)*(DailyInput!$A$2:$A$1499&lt;=$B21)*(DailyInput!$F$2:$F$1499=D$1)*(DailyInput!$E$2:$E$1499))</f>
        <v>0</v>
      </c>
      <c r="E21" s="18" t="n">
        <f aca="false">SUMPRODUCT((DailyInput!$A$2:$A$1499&gt;=$A21)*(DailyInput!$A$2:$A$1499&lt;=$B21)*(DailyInput!$F$2:$F$1499=E$1)*(DailyInput!$E$2:$E$1499))</f>
        <v>0</v>
      </c>
      <c r="F21" s="18" t="n">
        <f aca="false">SUMPRODUCT((DailyInput!$A$2:$A$1499&gt;=$A21)*(DailyInput!$A$2:$A$1499&lt;=$B21)*(DailyInput!$F$2:$F$1499=F$1)*(DailyInput!$E$2:$E$1499))</f>
        <v>0</v>
      </c>
      <c r="G21" s="18" t="n">
        <f aca="false">SUMPRODUCT((DailyInput!$A$2:$A$1499&gt;=$A21)*(DailyInput!$A$2:$A$1499&lt;=$B21)*(DailyInput!$F$2:$F$1499=G$1)*(DailyInput!$E$2:$E$1499))</f>
        <v>0</v>
      </c>
      <c r="H21" s="18" t="n">
        <f aca="false">SUMPRODUCT((DailyInput!$A$2:$A$1499&gt;=$A21)*(DailyInput!$A$2:$A$1499&lt;=$B21)*(DailyInput!$F$2:$F$1499=H$1)*(DailyInput!$E$2:$E$1499))</f>
        <v>0</v>
      </c>
      <c r="I21" s="18" t="n">
        <f aca="false">SUMPRODUCT((DailyInput!$A$2:$A$1499&gt;=$A21)*(DailyInput!$A$2:$A$1499&lt;=$B21)*(DailyInput!$F$2:$F$1499=I$1)*(DailyInput!$E$2:$E$1499))</f>
        <v>0</v>
      </c>
      <c r="J21" s="18" t="n">
        <f aca="false">SUMPRODUCT((DailyInput!$A$2:$A$1499&gt;=$A21)*(DailyInput!$A$2:$A$1499&lt;=$B21)*(DailyInput!$F$2:$F$1499=J$1)*(DailyInput!$E$2:$E$1499))</f>
        <v>0</v>
      </c>
      <c r="K21" s="18" t="n">
        <f aca="false">SUMPRODUCT((DailyInput!$A$2:$A$1499&gt;=$A21)*(DailyInput!$A$2:$A$1499&lt;=$B21)*(DailyInput!$F$2:$F$1499=K$1)*(DailyInput!$E$2:$E$1499))</f>
        <v>0</v>
      </c>
      <c r="L21" s="18" t="n">
        <f aca="false">SUMPRODUCT((DailyInput!$A$2:$A$1499&gt;=$A21)*(DailyInput!$A$2:$A$1499&lt;=$B21)*(DailyInput!$F$2:$F$1499=L$1)*(DailyInput!$E$2:$E$1499))</f>
        <v>0</v>
      </c>
      <c r="M21" s="18" t="n">
        <f aca="false">SUMPRODUCT((DailyInput!$A$2:$A$1499&gt;=$A21)*(DailyInput!$A$2:$A$1499&lt;=$B21)*(DailyInput!$F$2:$F$1499=M$1)*(DailyInput!$E$2:$E$1499))</f>
        <v>0</v>
      </c>
      <c r="N21" s="18" t="n">
        <f aca="false">SUMPRODUCT((DailyInput!$A$2:$A$1499&gt;=$A21)*(DailyInput!$A$2:$A$1499&lt;=$B21)*(DailyInput!$F$2:$F$1499=N$1)*(DailyInput!$E$2:$E$1499))</f>
        <v>0</v>
      </c>
      <c r="O21" s="18"/>
      <c r="P21" s="18"/>
    </row>
    <row r="22" customFormat="false" ht="15.2" hidden="false" customHeight="false" outlineLevel="0" collapsed="false">
      <c r="A22" s="17" t="n">
        <f aca="false">A21+7</f>
        <v>39217</v>
      </c>
      <c r="B22" s="17" t="n">
        <f aca="false">A22+6</f>
        <v>39223</v>
      </c>
      <c r="C22" s="18" t="n">
        <f aca="false">SUMPRODUCT((DailyInput!$A$2:$A$1499&gt;=$A22)*(DailyInput!$A$2:$A$1499&lt;=$B22)*(DailyInput!$F$2:$F$1499=C$1)*(DailyInput!$E$2:$E$1499))</f>
        <v>0</v>
      </c>
      <c r="D22" s="18" t="n">
        <f aca="false">SUMPRODUCT((DailyInput!$A$2:$A$1499&gt;=$A22)*(DailyInput!$A$2:$A$1499&lt;=$B22)*(DailyInput!$F$2:$F$1499=D$1)*(DailyInput!$E$2:$E$1499))</f>
        <v>0</v>
      </c>
      <c r="E22" s="18" t="n">
        <f aca="false">SUMPRODUCT((DailyInput!$A$2:$A$1499&gt;=$A22)*(DailyInput!$A$2:$A$1499&lt;=$B22)*(DailyInput!$F$2:$F$1499=E$1)*(DailyInput!$E$2:$E$1499))</f>
        <v>0</v>
      </c>
      <c r="F22" s="18" t="n">
        <f aca="false">SUMPRODUCT((DailyInput!$A$2:$A$1499&gt;=$A22)*(DailyInput!$A$2:$A$1499&lt;=$B22)*(DailyInput!$F$2:$F$1499=F$1)*(DailyInput!$E$2:$E$1499))</f>
        <v>0</v>
      </c>
      <c r="G22" s="18" t="n">
        <f aca="false">SUMPRODUCT((DailyInput!$A$2:$A$1499&gt;=$A22)*(DailyInput!$A$2:$A$1499&lt;=$B22)*(DailyInput!$F$2:$F$1499=G$1)*(DailyInput!$E$2:$E$1499))</f>
        <v>0</v>
      </c>
      <c r="H22" s="18" t="n">
        <f aca="false">SUMPRODUCT((DailyInput!$A$2:$A$1499&gt;=$A22)*(DailyInput!$A$2:$A$1499&lt;=$B22)*(DailyInput!$F$2:$F$1499=H$1)*(DailyInput!$E$2:$E$1499))</f>
        <v>0</v>
      </c>
      <c r="I22" s="18" t="n">
        <f aca="false">SUMPRODUCT((DailyInput!$A$2:$A$1499&gt;=$A22)*(DailyInput!$A$2:$A$1499&lt;=$B22)*(DailyInput!$F$2:$F$1499=I$1)*(DailyInput!$E$2:$E$1499))</f>
        <v>0</v>
      </c>
      <c r="J22" s="18" t="n">
        <f aca="false">SUMPRODUCT((DailyInput!$A$2:$A$1499&gt;=$A22)*(DailyInput!$A$2:$A$1499&lt;=$B22)*(DailyInput!$F$2:$F$1499=J$1)*(DailyInput!$E$2:$E$1499))</f>
        <v>0</v>
      </c>
      <c r="K22" s="18" t="n">
        <f aca="false">SUMPRODUCT((DailyInput!$A$2:$A$1499&gt;=$A22)*(DailyInput!$A$2:$A$1499&lt;=$B22)*(DailyInput!$F$2:$F$1499=K$1)*(DailyInput!$E$2:$E$1499))</f>
        <v>0</v>
      </c>
      <c r="L22" s="18" t="n">
        <f aca="false">SUMPRODUCT((DailyInput!$A$2:$A$1499&gt;=$A22)*(DailyInput!$A$2:$A$1499&lt;=$B22)*(DailyInput!$F$2:$F$1499=L$1)*(DailyInput!$E$2:$E$1499))</f>
        <v>0</v>
      </c>
      <c r="M22" s="18" t="n">
        <f aca="false">SUMPRODUCT((DailyInput!$A$2:$A$1499&gt;=$A22)*(DailyInput!$A$2:$A$1499&lt;=$B22)*(DailyInput!$F$2:$F$1499=M$1)*(DailyInput!$E$2:$E$1499))</f>
        <v>0</v>
      </c>
      <c r="N22" s="18" t="n">
        <f aca="false">SUMPRODUCT((DailyInput!$A$2:$A$1499&gt;=$A22)*(DailyInput!$A$2:$A$1499&lt;=$B22)*(DailyInput!$F$2:$F$1499=N$1)*(DailyInput!$E$2:$E$1499))</f>
        <v>0</v>
      </c>
      <c r="O22" s="18"/>
      <c r="P22" s="18"/>
    </row>
    <row r="23" customFormat="false" ht="15.2" hidden="false" customHeight="false" outlineLevel="0" collapsed="false">
      <c r="A23" s="17" t="n">
        <f aca="false">A22+7</f>
        <v>39224</v>
      </c>
      <c r="B23" s="17" t="n">
        <f aca="false">A23+6</f>
        <v>39230</v>
      </c>
      <c r="C23" s="18" t="n">
        <f aca="false">SUMPRODUCT((DailyInput!$A$2:$A$1499&gt;=$A23)*(DailyInput!$A$2:$A$1499&lt;=$B23)*(DailyInput!$F$2:$F$1499=C$1)*(DailyInput!$E$2:$E$1499))</f>
        <v>0</v>
      </c>
      <c r="D23" s="18" t="n">
        <f aca="false">SUMPRODUCT((DailyInput!$A$2:$A$1499&gt;=$A23)*(DailyInput!$A$2:$A$1499&lt;=$B23)*(DailyInput!$F$2:$F$1499=D$1)*(DailyInput!$E$2:$E$1499))</f>
        <v>0</v>
      </c>
      <c r="E23" s="18" t="n">
        <f aca="false">SUMPRODUCT((DailyInput!$A$2:$A$1499&gt;=$A23)*(DailyInput!$A$2:$A$1499&lt;=$B23)*(DailyInput!$F$2:$F$1499=E$1)*(DailyInput!$E$2:$E$1499))</f>
        <v>0</v>
      </c>
      <c r="F23" s="18" t="n">
        <f aca="false">SUMPRODUCT((DailyInput!$A$2:$A$1499&gt;=$A23)*(DailyInput!$A$2:$A$1499&lt;=$B23)*(DailyInput!$F$2:$F$1499=F$1)*(DailyInput!$E$2:$E$1499))</f>
        <v>0</v>
      </c>
      <c r="G23" s="18" t="n">
        <f aca="false">SUMPRODUCT((DailyInput!$A$2:$A$1499&gt;=$A23)*(DailyInput!$A$2:$A$1499&lt;=$B23)*(DailyInput!$F$2:$F$1499=G$1)*(DailyInput!$E$2:$E$1499))</f>
        <v>0</v>
      </c>
      <c r="H23" s="18" t="n">
        <f aca="false">SUMPRODUCT((DailyInput!$A$2:$A$1499&gt;=$A23)*(DailyInput!$A$2:$A$1499&lt;=$B23)*(DailyInput!$F$2:$F$1499=H$1)*(DailyInput!$E$2:$E$1499))</f>
        <v>0</v>
      </c>
      <c r="I23" s="18" t="n">
        <f aca="false">SUMPRODUCT((DailyInput!$A$2:$A$1499&gt;=$A23)*(DailyInput!$A$2:$A$1499&lt;=$B23)*(DailyInput!$F$2:$F$1499=I$1)*(DailyInput!$E$2:$E$1499))</f>
        <v>0</v>
      </c>
      <c r="J23" s="18" t="n">
        <f aca="false">SUMPRODUCT((DailyInput!$A$2:$A$1499&gt;=$A23)*(DailyInput!$A$2:$A$1499&lt;=$B23)*(DailyInput!$F$2:$F$1499=J$1)*(DailyInput!$E$2:$E$1499))</f>
        <v>0</v>
      </c>
      <c r="K23" s="18" t="n">
        <f aca="false">SUMPRODUCT((DailyInput!$A$2:$A$1499&gt;=$A23)*(DailyInput!$A$2:$A$1499&lt;=$B23)*(DailyInput!$F$2:$F$1499=K$1)*(DailyInput!$E$2:$E$1499))</f>
        <v>0</v>
      </c>
      <c r="L23" s="18" t="n">
        <f aca="false">SUMPRODUCT((DailyInput!$A$2:$A$1499&gt;=$A23)*(DailyInput!$A$2:$A$1499&lt;=$B23)*(DailyInput!$F$2:$F$1499=L$1)*(DailyInput!$E$2:$E$1499))</f>
        <v>0</v>
      </c>
      <c r="M23" s="18" t="n">
        <f aca="false">SUMPRODUCT((DailyInput!$A$2:$A$1499&gt;=$A23)*(DailyInput!$A$2:$A$1499&lt;=$B23)*(DailyInput!$F$2:$F$1499=M$1)*(DailyInput!$E$2:$E$1499))</f>
        <v>0</v>
      </c>
      <c r="N23" s="18" t="n">
        <f aca="false">SUMPRODUCT((DailyInput!$A$2:$A$1499&gt;=$A23)*(DailyInput!$A$2:$A$1499&lt;=$B23)*(DailyInput!$F$2:$F$1499=N$1)*(DailyInput!$E$2:$E$1499))</f>
        <v>0</v>
      </c>
      <c r="O23" s="18"/>
      <c r="P23" s="18"/>
    </row>
    <row r="24" customFormat="false" ht="15.2" hidden="false" customHeight="false" outlineLevel="0" collapsed="false">
      <c r="A24" s="17" t="n">
        <f aca="false">A23+7</f>
        <v>39231</v>
      </c>
      <c r="B24" s="17" t="n">
        <f aca="false">A24+6</f>
        <v>39237</v>
      </c>
      <c r="C24" s="18" t="n">
        <f aca="false">SUMPRODUCT((DailyInput!$A$2:$A$1499&gt;=$A24)*(DailyInput!$A$2:$A$1499&lt;=$B24)*(DailyInput!$F$2:$F$1499=C$1)*(DailyInput!$E$2:$E$1499))</f>
        <v>0</v>
      </c>
      <c r="D24" s="18" t="n">
        <f aca="false">SUMPRODUCT((DailyInput!$A$2:$A$1499&gt;=$A24)*(DailyInput!$A$2:$A$1499&lt;=$B24)*(DailyInput!$F$2:$F$1499=D$1)*(DailyInput!$E$2:$E$1499))</f>
        <v>0</v>
      </c>
      <c r="E24" s="18" t="n">
        <f aca="false">SUMPRODUCT((DailyInput!$A$2:$A$1499&gt;=$A24)*(DailyInput!$A$2:$A$1499&lt;=$B24)*(DailyInput!$F$2:$F$1499=E$1)*(DailyInput!$E$2:$E$1499))</f>
        <v>0</v>
      </c>
      <c r="F24" s="18" t="n">
        <f aca="false">SUMPRODUCT((DailyInput!$A$2:$A$1499&gt;=$A24)*(DailyInput!$A$2:$A$1499&lt;=$B24)*(DailyInput!$F$2:$F$1499=F$1)*(DailyInput!$E$2:$E$1499))</f>
        <v>0</v>
      </c>
      <c r="G24" s="18" t="n">
        <f aca="false">SUMPRODUCT((DailyInput!$A$2:$A$1499&gt;=$A24)*(DailyInput!$A$2:$A$1499&lt;=$B24)*(DailyInput!$F$2:$F$1499=G$1)*(DailyInput!$E$2:$E$1499))</f>
        <v>0</v>
      </c>
      <c r="H24" s="18" t="n">
        <f aca="false">SUMPRODUCT((DailyInput!$A$2:$A$1499&gt;=$A24)*(DailyInput!$A$2:$A$1499&lt;=$B24)*(DailyInput!$F$2:$F$1499=H$1)*(DailyInput!$E$2:$E$1499))</f>
        <v>0</v>
      </c>
      <c r="I24" s="18" t="n">
        <f aca="false">SUMPRODUCT((DailyInput!$A$2:$A$1499&gt;=$A24)*(DailyInput!$A$2:$A$1499&lt;=$B24)*(DailyInput!$F$2:$F$1499=I$1)*(DailyInput!$E$2:$E$1499))</f>
        <v>0</v>
      </c>
      <c r="J24" s="18" t="n">
        <f aca="false">SUMPRODUCT((DailyInput!$A$2:$A$1499&gt;=$A24)*(DailyInput!$A$2:$A$1499&lt;=$B24)*(DailyInput!$F$2:$F$1499=J$1)*(DailyInput!$E$2:$E$1499))</f>
        <v>0</v>
      </c>
      <c r="K24" s="18" t="n">
        <f aca="false">SUMPRODUCT((DailyInput!$A$2:$A$1499&gt;=$A24)*(DailyInput!$A$2:$A$1499&lt;=$B24)*(DailyInput!$F$2:$F$1499=K$1)*(DailyInput!$E$2:$E$1499))</f>
        <v>0</v>
      </c>
      <c r="L24" s="18" t="n">
        <f aca="false">SUMPRODUCT((DailyInput!$A$2:$A$1499&gt;=$A24)*(DailyInput!$A$2:$A$1499&lt;=$B24)*(DailyInput!$F$2:$F$1499=L$1)*(DailyInput!$E$2:$E$1499))</f>
        <v>0</v>
      </c>
      <c r="M24" s="18" t="n">
        <f aca="false">SUMPRODUCT((DailyInput!$A$2:$A$1499&gt;=$A24)*(DailyInput!$A$2:$A$1499&lt;=$B24)*(DailyInput!$F$2:$F$1499=M$1)*(DailyInput!$E$2:$E$1499))</f>
        <v>0</v>
      </c>
      <c r="N24" s="18" t="n">
        <f aca="false">SUMPRODUCT((DailyInput!$A$2:$A$1499&gt;=$A24)*(DailyInput!$A$2:$A$1499&lt;=$B24)*(DailyInput!$F$2:$F$1499=N$1)*(DailyInput!$E$2:$E$1499))</f>
        <v>0</v>
      </c>
      <c r="O24" s="18"/>
      <c r="P24" s="18"/>
    </row>
    <row r="25" customFormat="false" ht="15.2" hidden="false" customHeight="false" outlineLevel="0" collapsed="false">
      <c r="A25" s="17" t="n">
        <f aca="false">A24+7</f>
        <v>39238</v>
      </c>
      <c r="B25" s="17" t="n">
        <f aca="false">A25+6</f>
        <v>39244</v>
      </c>
      <c r="C25" s="18" t="n">
        <f aca="false">SUMPRODUCT((DailyInput!$A$2:$A$1499&gt;=$A25)*(DailyInput!$A$2:$A$1499&lt;=$B25)*(DailyInput!$F$2:$F$1499=C$1)*(DailyInput!$E$2:$E$1499))</f>
        <v>0</v>
      </c>
      <c r="D25" s="18" t="n">
        <f aca="false">SUMPRODUCT((DailyInput!$A$2:$A$1499&gt;=$A25)*(DailyInput!$A$2:$A$1499&lt;=$B25)*(DailyInput!$F$2:$F$1499=D$1)*(DailyInput!$E$2:$E$1499))</f>
        <v>0</v>
      </c>
      <c r="E25" s="18" t="n">
        <f aca="false">SUMPRODUCT((DailyInput!$A$2:$A$1499&gt;=$A25)*(DailyInput!$A$2:$A$1499&lt;=$B25)*(DailyInput!$F$2:$F$1499=E$1)*(DailyInput!$E$2:$E$1499))</f>
        <v>0</v>
      </c>
      <c r="F25" s="18" t="n">
        <f aca="false">SUMPRODUCT((DailyInput!$A$2:$A$1499&gt;=$A25)*(DailyInput!$A$2:$A$1499&lt;=$B25)*(DailyInput!$F$2:$F$1499=F$1)*(DailyInput!$E$2:$E$1499))</f>
        <v>0</v>
      </c>
      <c r="G25" s="18" t="n">
        <f aca="false">SUMPRODUCT((DailyInput!$A$2:$A$1499&gt;=$A25)*(DailyInput!$A$2:$A$1499&lt;=$B25)*(DailyInput!$F$2:$F$1499=G$1)*(DailyInput!$E$2:$E$1499))</f>
        <v>0</v>
      </c>
      <c r="H25" s="18" t="n">
        <f aca="false">SUMPRODUCT((DailyInput!$A$2:$A$1499&gt;=$A25)*(DailyInput!$A$2:$A$1499&lt;=$B25)*(DailyInput!$F$2:$F$1499=H$1)*(DailyInput!$E$2:$E$1499))</f>
        <v>0</v>
      </c>
      <c r="I25" s="18" t="n">
        <f aca="false">SUMPRODUCT((DailyInput!$A$2:$A$1499&gt;=$A25)*(DailyInput!$A$2:$A$1499&lt;=$B25)*(DailyInput!$F$2:$F$1499=I$1)*(DailyInput!$E$2:$E$1499))</f>
        <v>0</v>
      </c>
      <c r="J25" s="18" t="n">
        <f aca="false">SUMPRODUCT((DailyInput!$A$2:$A$1499&gt;=$A25)*(DailyInput!$A$2:$A$1499&lt;=$B25)*(DailyInput!$F$2:$F$1499=J$1)*(DailyInput!$E$2:$E$1499))</f>
        <v>0</v>
      </c>
      <c r="K25" s="18" t="n">
        <f aca="false">SUMPRODUCT((DailyInput!$A$2:$A$1499&gt;=$A25)*(DailyInput!$A$2:$A$1499&lt;=$B25)*(DailyInput!$F$2:$F$1499=K$1)*(DailyInput!$E$2:$E$1499))</f>
        <v>0</v>
      </c>
      <c r="L25" s="18" t="n">
        <f aca="false">SUMPRODUCT((DailyInput!$A$2:$A$1499&gt;=$A25)*(DailyInput!$A$2:$A$1499&lt;=$B25)*(DailyInput!$F$2:$F$1499=L$1)*(DailyInput!$E$2:$E$1499))</f>
        <v>0</v>
      </c>
      <c r="M25" s="18" t="n">
        <f aca="false">SUMPRODUCT((DailyInput!$A$2:$A$1499&gt;=$A25)*(DailyInput!$A$2:$A$1499&lt;=$B25)*(DailyInput!$F$2:$F$1499=M$1)*(DailyInput!$E$2:$E$1499))</f>
        <v>0</v>
      </c>
      <c r="N25" s="18" t="n">
        <f aca="false">SUMPRODUCT((DailyInput!$A$2:$A$1499&gt;=$A25)*(DailyInput!$A$2:$A$1499&lt;=$B25)*(DailyInput!$F$2:$F$1499=N$1)*(DailyInput!$E$2:$E$1499))</f>
        <v>0</v>
      </c>
      <c r="O25" s="18"/>
      <c r="P25" s="18"/>
    </row>
    <row r="26" customFormat="false" ht="15.2" hidden="false" customHeight="false" outlineLevel="0" collapsed="false">
      <c r="A26" s="17" t="n">
        <f aca="false">A25+7</f>
        <v>39245</v>
      </c>
      <c r="B26" s="17" t="n">
        <f aca="false">A26+6</f>
        <v>39251</v>
      </c>
      <c r="C26" s="18" t="n">
        <f aca="false">SUMPRODUCT((DailyInput!$A$2:$A$1499&gt;=$A26)*(DailyInput!$A$2:$A$1499&lt;=$B26)*(DailyInput!$F$2:$F$1499=C$1)*(DailyInput!$E$2:$E$1499))</f>
        <v>0</v>
      </c>
      <c r="D26" s="18" t="n">
        <f aca="false">SUMPRODUCT((DailyInput!$A$2:$A$1499&gt;=$A26)*(DailyInput!$A$2:$A$1499&lt;=$B26)*(DailyInput!$F$2:$F$1499=D$1)*(DailyInput!$E$2:$E$1499))</f>
        <v>0</v>
      </c>
      <c r="E26" s="18" t="n">
        <f aca="false">SUMPRODUCT((DailyInput!$A$2:$A$1499&gt;=$A26)*(DailyInput!$A$2:$A$1499&lt;=$B26)*(DailyInput!$F$2:$F$1499=E$1)*(DailyInput!$E$2:$E$1499))</f>
        <v>0</v>
      </c>
      <c r="F26" s="18" t="n">
        <f aca="false">SUMPRODUCT((DailyInput!$A$2:$A$1499&gt;=$A26)*(DailyInput!$A$2:$A$1499&lt;=$B26)*(DailyInput!$F$2:$F$1499=F$1)*(DailyInput!$E$2:$E$1499))</f>
        <v>0</v>
      </c>
      <c r="G26" s="18" t="n">
        <f aca="false">SUMPRODUCT((DailyInput!$A$2:$A$1499&gt;=$A26)*(DailyInput!$A$2:$A$1499&lt;=$B26)*(DailyInput!$F$2:$F$1499=G$1)*(DailyInput!$E$2:$E$1499))</f>
        <v>0</v>
      </c>
      <c r="H26" s="18" t="n">
        <f aca="false">SUMPRODUCT((DailyInput!$A$2:$A$1499&gt;=$A26)*(DailyInput!$A$2:$A$1499&lt;=$B26)*(DailyInput!$F$2:$F$1499=H$1)*(DailyInput!$E$2:$E$1499))</f>
        <v>0</v>
      </c>
      <c r="I26" s="18" t="n">
        <f aca="false">SUMPRODUCT((DailyInput!$A$2:$A$1499&gt;=$A26)*(DailyInput!$A$2:$A$1499&lt;=$B26)*(DailyInput!$F$2:$F$1499=I$1)*(DailyInput!$E$2:$E$1499))</f>
        <v>0</v>
      </c>
      <c r="J26" s="18" t="n">
        <f aca="false">SUMPRODUCT((DailyInput!$A$2:$A$1499&gt;=$A26)*(DailyInput!$A$2:$A$1499&lt;=$B26)*(DailyInput!$F$2:$F$1499=J$1)*(DailyInput!$E$2:$E$1499))</f>
        <v>0</v>
      </c>
      <c r="K26" s="18" t="n">
        <f aca="false">SUMPRODUCT((DailyInput!$A$2:$A$1499&gt;=$A26)*(DailyInput!$A$2:$A$1499&lt;=$B26)*(DailyInput!$F$2:$F$1499=K$1)*(DailyInput!$E$2:$E$1499))</f>
        <v>0</v>
      </c>
      <c r="L26" s="18" t="n">
        <f aca="false">SUMPRODUCT((DailyInput!$A$2:$A$1499&gt;=$A26)*(DailyInput!$A$2:$A$1499&lt;=$B26)*(DailyInput!$F$2:$F$1499=L$1)*(DailyInput!$E$2:$E$1499))</f>
        <v>0</v>
      </c>
      <c r="M26" s="18" t="n">
        <f aca="false">SUMPRODUCT((DailyInput!$A$2:$A$1499&gt;=$A26)*(DailyInput!$A$2:$A$1499&lt;=$B26)*(DailyInput!$F$2:$F$1499=M$1)*(DailyInput!$E$2:$E$1499))</f>
        <v>0</v>
      </c>
      <c r="N26" s="18" t="n">
        <f aca="false">SUMPRODUCT((DailyInput!$A$2:$A$1499&gt;=$A26)*(DailyInput!$A$2:$A$1499&lt;=$B26)*(DailyInput!$F$2:$F$1499=N$1)*(DailyInput!$E$2:$E$1499))</f>
        <v>0</v>
      </c>
      <c r="O26" s="18"/>
      <c r="P26" s="18"/>
    </row>
    <row r="27" customFormat="false" ht="15.2" hidden="false" customHeight="false" outlineLevel="0" collapsed="false">
      <c r="A27" s="17" t="n">
        <f aca="false">A26+7</f>
        <v>39252</v>
      </c>
      <c r="B27" s="17" t="n">
        <f aca="false">A27+6</f>
        <v>39258</v>
      </c>
      <c r="C27" s="18" t="n">
        <f aca="false">SUMPRODUCT((DailyInput!$A$2:$A$1499&gt;=$A27)*(DailyInput!$A$2:$A$1499&lt;=$B27)*(DailyInput!$F$2:$F$1499=C$1)*(DailyInput!$E$2:$E$1499))</f>
        <v>0</v>
      </c>
      <c r="D27" s="18" t="n">
        <f aca="false">SUMPRODUCT((DailyInput!$A$2:$A$1499&gt;=$A27)*(DailyInput!$A$2:$A$1499&lt;=$B27)*(DailyInput!$F$2:$F$1499=D$1)*(DailyInput!$E$2:$E$1499))</f>
        <v>0</v>
      </c>
      <c r="E27" s="18" t="n">
        <f aca="false">SUMPRODUCT((DailyInput!$A$2:$A$1499&gt;=$A27)*(DailyInput!$A$2:$A$1499&lt;=$B27)*(DailyInput!$F$2:$F$1499=E$1)*(DailyInput!$E$2:$E$1499))</f>
        <v>0</v>
      </c>
      <c r="F27" s="18" t="n">
        <f aca="false">SUMPRODUCT((DailyInput!$A$2:$A$1499&gt;=$A27)*(DailyInput!$A$2:$A$1499&lt;=$B27)*(DailyInput!$F$2:$F$1499=F$1)*(DailyInput!$E$2:$E$1499))</f>
        <v>0</v>
      </c>
      <c r="G27" s="18" t="n">
        <f aca="false">SUMPRODUCT((DailyInput!$A$2:$A$1499&gt;=$A27)*(DailyInput!$A$2:$A$1499&lt;=$B27)*(DailyInput!$F$2:$F$1499=G$1)*(DailyInput!$E$2:$E$1499))</f>
        <v>0</v>
      </c>
      <c r="H27" s="18" t="n">
        <f aca="false">SUMPRODUCT((DailyInput!$A$2:$A$1499&gt;=$A27)*(DailyInput!$A$2:$A$1499&lt;=$B27)*(DailyInput!$F$2:$F$1499=H$1)*(DailyInput!$E$2:$E$1499))</f>
        <v>0</v>
      </c>
      <c r="I27" s="18" t="n">
        <f aca="false">SUMPRODUCT((DailyInput!$A$2:$A$1499&gt;=$A27)*(DailyInput!$A$2:$A$1499&lt;=$B27)*(DailyInput!$F$2:$F$1499=I$1)*(DailyInput!$E$2:$E$1499))</f>
        <v>0</v>
      </c>
      <c r="J27" s="18" t="n">
        <f aca="false">SUMPRODUCT((DailyInput!$A$2:$A$1499&gt;=$A27)*(DailyInput!$A$2:$A$1499&lt;=$B27)*(DailyInput!$F$2:$F$1499=J$1)*(DailyInput!$E$2:$E$1499))</f>
        <v>0</v>
      </c>
      <c r="K27" s="18" t="n">
        <f aca="false">SUMPRODUCT((DailyInput!$A$2:$A$1499&gt;=$A27)*(DailyInput!$A$2:$A$1499&lt;=$B27)*(DailyInput!$F$2:$F$1499=K$1)*(DailyInput!$E$2:$E$1499))</f>
        <v>0</v>
      </c>
      <c r="L27" s="18" t="n">
        <f aca="false">SUMPRODUCT((DailyInput!$A$2:$A$1499&gt;=$A27)*(DailyInput!$A$2:$A$1499&lt;=$B27)*(DailyInput!$F$2:$F$1499=L$1)*(DailyInput!$E$2:$E$1499))</f>
        <v>0</v>
      </c>
      <c r="M27" s="18" t="n">
        <f aca="false">SUMPRODUCT((DailyInput!$A$2:$A$1499&gt;=$A27)*(DailyInput!$A$2:$A$1499&lt;=$B27)*(DailyInput!$F$2:$F$1499=M$1)*(DailyInput!$E$2:$E$1499))</f>
        <v>0</v>
      </c>
      <c r="N27" s="18" t="n">
        <f aca="false">SUMPRODUCT((DailyInput!$A$2:$A$1499&gt;=$A27)*(DailyInput!$A$2:$A$1499&lt;=$B27)*(DailyInput!$F$2:$F$1499=N$1)*(DailyInput!$E$2:$E$1499))</f>
        <v>0</v>
      </c>
      <c r="O27" s="18"/>
      <c r="P27" s="18"/>
    </row>
    <row r="28" customFormat="false" ht="15.2" hidden="false" customHeight="false" outlineLevel="0" collapsed="false">
      <c r="A28" s="17" t="n">
        <f aca="false">A27+7</f>
        <v>39259</v>
      </c>
      <c r="B28" s="17" t="n">
        <f aca="false">A28+6</f>
        <v>39265</v>
      </c>
      <c r="C28" s="18" t="n">
        <f aca="false">SUMPRODUCT((DailyInput!$A$2:$A$1499&gt;=$A28)*(DailyInput!$A$2:$A$1499&lt;=$B28)*(DailyInput!$F$2:$F$1499=C$1)*(DailyInput!$E$2:$E$1499))</f>
        <v>0</v>
      </c>
      <c r="D28" s="18" t="n">
        <f aca="false">SUMPRODUCT((DailyInput!$A$2:$A$1499&gt;=$A28)*(DailyInput!$A$2:$A$1499&lt;=$B28)*(DailyInput!$F$2:$F$1499=D$1)*(DailyInput!$E$2:$E$1499))</f>
        <v>0</v>
      </c>
      <c r="E28" s="18" t="n">
        <f aca="false">SUMPRODUCT((DailyInput!$A$2:$A$1499&gt;=$A28)*(DailyInput!$A$2:$A$1499&lt;=$B28)*(DailyInput!$F$2:$F$1499=E$1)*(DailyInput!$E$2:$E$1499))</f>
        <v>0</v>
      </c>
      <c r="F28" s="18" t="n">
        <f aca="false">SUMPRODUCT((DailyInput!$A$2:$A$1499&gt;=$A28)*(DailyInput!$A$2:$A$1499&lt;=$B28)*(DailyInput!$F$2:$F$1499=F$1)*(DailyInput!$E$2:$E$1499))</f>
        <v>0</v>
      </c>
      <c r="G28" s="18" t="n">
        <f aca="false">SUMPRODUCT((DailyInput!$A$2:$A$1499&gt;=$A28)*(DailyInput!$A$2:$A$1499&lt;=$B28)*(DailyInput!$F$2:$F$1499=G$1)*(DailyInput!$E$2:$E$1499))</f>
        <v>0</v>
      </c>
      <c r="H28" s="18" t="n">
        <f aca="false">SUMPRODUCT((DailyInput!$A$2:$A$1499&gt;=$A28)*(DailyInput!$A$2:$A$1499&lt;=$B28)*(DailyInput!$F$2:$F$1499=H$1)*(DailyInput!$E$2:$E$1499))</f>
        <v>0</v>
      </c>
      <c r="I28" s="18" t="n">
        <f aca="false">SUMPRODUCT((DailyInput!$A$2:$A$1499&gt;=$A28)*(DailyInput!$A$2:$A$1499&lt;=$B28)*(DailyInput!$F$2:$F$1499=I$1)*(DailyInput!$E$2:$E$1499))</f>
        <v>0</v>
      </c>
      <c r="J28" s="18" t="n">
        <f aca="false">SUMPRODUCT((DailyInput!$A$2:$A$1499&gt;=$A28)*(DailyInput!$A$2:$A$1499&lt;=$B28)*(DailyInput!$F$2:$F$1499=J$1)*(DailyInput!$E$2:$E$1499))</f>
        <v>0</v>
      </c>
      <c r="K28" s="18" t="n">
        <f aca="false">SUMPRODUCT((DailyInput!$A$2:$A$1499&gt;=$A28)*(DailyInput!$A$2:$A$1499&lt;=$B28)*(DailyInput!$F$2:$F$1499=K$1)*(DailyInput!$E$2:$E$1499))</f>
        <v>0</v>
      </c>
      <c r="L28" s="18" t="n">
        <f aca="false">SUMPRODUCT((DailyInput!$A$2:$A$1499&gt;=$A28)*(DailyInput!$A$2:$A$1499&lt;=$B28)*(DailyInput!$F$2:$F$1499=L$1)*(DailyInput!$E$2:$E$1499))</f>
        <v>0</v>
      </c>
      <c r="M28" s="18" t="n">
        <f aca="false">SUMPRODUCT((DailyInput!$A$2:$A$1499&gt;=$A28)*(DailyInput!$A$2:$A$1499&lt;=$B28)*(DailyInput!$F$2:$F$1499=M$1)*(DailyInput!$E$2:$E$1499))</f>
        <v>0</v>
      </c>
      <c r="N28" s="18" t="n">
        <f aca="false">SUMPRODUCT((DailyInput!$A$2:$A$1499&gt;=$A28)*(DailyInput!$A$2:$A$1499&lt;=$B28)*(DailyInput!$F$2:$F$1499=N$1)*(DailyInput!$E$2:$E$1499))</f>
        <v>0</v>
      </c>
      <c r="O28" s="18"/>
      <c r="P28" s="18"/>
    </row>
    <row r="29" customFormat="false" ht="12.75" hidden="false" customHeight="false" outlineLevel="0" collapsed="false">
      <c r="A29" s="17"/>
      <c r="B29" s="17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20"/>
      <c r="J30" s="20"/>
      <c r="K30" s="20"/>
      <c r="L30" s="20"/>
      <c r="M30" s="20"/>
      <c r="N30" s="20"/>
      <c r="O30" s="20"/>
      <c r="P30" s="20"/>
    </row>
    <row r="31" customFormat="false" ht="12.75" hidden="false" customHeight="true" outlineLevel="0" collapsed="false">
      <c r="A31" s="21" t="s">
        <v>38</v>
      </c>
      <c r="B31" s="21"/>
      <c r="C31" s="18" t="str">
        <f aca="true">IF(ISERROR(SUMPRODUCT(($A$2:$A$28&lt;=TODAY())*($B$2:$B$28&gt;=TODAY())*(C$2:C$28))/SUMPRODUCT(($A$2:$A$28&lt;=TODAY())*($B$2:$B$28&gt;=TODAY())*(TODAY()-$A$2:$A$28))),"",SUMPRODUCT(($A$2:$A$28&lt;=TODAY())*($B$2:$B$28&gt;=TODAY())*(C$2:C$28))/SUMPRODUCT(($A$2:$A$28&lt;=TODAY())*($B$2:$B$28&gt;=TODAY())*(TODAY()-$A$2:$A$28)))</f>
        <v/>
      </c>
      <c r="D31" s="18" t="str">
        <f aca="true">IF(ISERROR(SUMPRODUCT(($A$2:$A$28&lt;=TODAY())*($B$2:$B$28&gt;=TODAY())*(D$2:D$28))/SUMPRODUCT(($A$2:$A$28&lt;=TODAY())*($B$2:$B$28&gt;=TODAY())*(TODAY()-$A$2:$A$28))),"",SUMPRODUCT(($A$2:$A$28&lt;=TODAY())*($B$2:$B$28&gt;=TODAY())*(D$2:D$28))/SUMPRODUCT(($A$2:$A$28&lt;=TODAY())*($B$2:$B$28&gt;=TODAY())*(TODAY()-$A$2:$A$28)))</f>
        <v/>
      </c>
      <c r="E31" s="18" t="str">
        <f aca="true">IF(ISERROR(SUMPRODUCT(($A$2:$A$28&lt;=TODAY())*($B$2:$B$28&gt;=TODAY())*(E$2:E$28))/SUMPRODUCT(($A$2:$A$28&lt;=TODAY())*($B$2:$B$28&gt;=TODAY())*(TODAY()-$A$2:$A$28))),"",SUMPRODUCT(($A$2:$A$28&lt;=TODAY())*($B$2:$B$28&gt;=TODAY())*(E$2:E$28))/SUMPRODUCT(($A$2:$A$28&lt;=TODAY())*($B$2:$B$28&gt;=TODAY())*(TODAY()-$A$2:$A$28)))</f>
        <v/>
      </c>
      <c r="F31" s="18" t="str">
        <f aca="true">IF(ISERROR(SUMPRODUCT(($A$2:$A$28&lt;=TODAY())*($B$2:$B$28&gt;=TODAY())*(F$2:F$28))/SUMPRODUCT(($A$2:$A$28&lt;=TODAY())*($B$2:$B$28&gt;=TODAY())*(TODAY()-$A$2:$A$28))),"",SUMPRODUCT(($A$2:$A$28&lt;=TODAY())*($B$2:$B$28&gt;=TODAY())*(F$2:F$28))/SUMPRODUCT(($A$2:$A$28&lt;=TODAY())*($B$2:$B$28&gt;=TODAY())*(TODAY()-$A$2:$A$28)))</f>
        <v/>
      </c>
      <c r="G31" s="18" t="str">
        <f aca="true">IF(ISERROR(SUMPRODUCT(($A$2:$A$28&lt;=TODAY())*($B$2:$B$28&gt;=TODAY())*(G$2:G$28))/SUMPRODUCT(($A$2:$A$28&lt;=TODAY())*($B$2:$B$28&gt;=TODAY())*(TODAY()-$A$2:$A$28))),"",SUMPRODUCT(($A$2:$A$28&lt;=TODAY())*($B$2:$B$28&gt;=TODAY())*(G$2:G$28))/SUMPRODUCT(($A$2:$A$28&lt;=TODAY())*($B$2:$B$28&gt;=TODAY())*(TODAY()-$A$2:$A$28)))</f>
        <v/>
      </c>
      <c r="H31" s="18" t="str">
        <f aca="true">IF(ISERROR(SUMPRODUCT(($A$2:$A$28&lt;=TODAY())*($B$2:$B$28&gt;=TODAY())*(H$2:H$28))/SUMPRODUCT(($A$2:$A$28&lt;=TODAY())*($B$2:$B$28&gt;=TODAY())*(TODAY()-$A$2:$A$28))),"",SUMPRODUCT(($A$2:$A$28&lt;=TODAY())*($B$2:$B$28&gt;=TODAY())*(H$2:H$28))/SUMPRODUCT(($A$2:$A$28&lt;=TODAY())*($B$2:$B$28&gt;=TODAY())*(TODAY()-$A$2:$A$28)))</f>
        <v/>
      </c>
      <c r="I31" s="18" t="str">
        <f aca="true">IF(ISERROR(SUMPRODUCT(($A$2:$A$28&lt;=TODAY())*($B$2:$B$28&gt;=TODAY())*(I$2:I$28))/SUMPRODUCT(($A$2:$A$28&lt;=TODAY())*($B$2:$B$28&gt;=TODAY())*(TODAY()-$A$2:$A$28))),"",SUMPRODUCT(($A$2:$A$28&lt;=TODAY())*($B$2:$B$28&gt;=TODAY())*(I$2:I$28))/SUMPRODUCT(($A$2:$A$28&lt;=TODAY())*($B$2:$B$28&gt;=TODAY())*(TODAY()-$A$2:$A$28)))</f>
        <v/>
      </c>
      <c r="J31" s="18" t="str">
        <f aca="true">IF(ISERROR(SUMPRODUCT(($A$2:$A$28&lt;=TODAY())*($B$2:$B$28&gt;=TODAY())*(J$2:J$28))/SUMPRODUCT(($A$2:$A$28&lt;=TODAY())*($B$2:$B$28&gt;=TODAY())*(TODAY()-$A$2:$A$28))),"",SUMPRODUCT(($A$2:$A$28&lt;=TODAY())*($B$2:$B$28&gt;=TODAY())*(J$2:J$28))/SUMPRODUCT(($A$2:$A$28&lt;=TODAY())*($B$2:$B$28&gt;=TODAY())*(TODAY()-$A$2:$A$28)))</f>
        <v/>
      </c>
      <c r="K31" s="18" t="str">
        <f aca="true">IF(ISERROR(SUMPRODUCT(($A$2:$A$28&lt;=TODAY())*($B$2:$B$28&gt;=TODAY())*(K$2:K$28))/SUMPRODUCT(($A$2:$A$28&lt;=TODAY())*($B$2:$B$28&gt;=TODAY())*(TODAY()-$A$2:$A$28))),"",SUMPRODUCT(($A$2:$A$28&lt;=TODAY())*($B$2:$B$28&gt;=TODAY())*(K$2:K$28))/SUMPRODUCT(($A$2:$A$28&lt;=TODAY())*($B$2:$B$28&gt;=TODAY())*(TODAY()-$A$2:$A$28)))</f>
        <v/>
      </c>
      <c r="L31" s="18" t="str">
        <f aca="true">IF(ISERROR(SUMPRODUCT(($A$2:$A$28&lt;=TODAY())*($B$2:$B$28&gt;=TODAY())*(L$2:L$28))/SUMPRODUCT(($A$2:$A$28&lt;=TODAY())*($B$2:$B$28&gt;=TODAY())*(TODAY()-$A$2:$A$28))),"",SUMPRODUCT(($A$2:$A$28&lt;=TODAY())*($B$2:$B$28&gt;=TODAY())*(L$2:L$28))/SUMPRODUCT(($A$2:$A$28&lt;=TODAY())*($B$2:$B$28&gt;=TODAY())*(TODAY()-$A$2:$A$28)))</f>
        <v/>
      </c>
      <c r="M31" s="18" t="str">
        <f aca="true">IF(ISERROR(SUMPRODUCT(($A$2:$A$28&lt;=TODAY())*($B$2:$B$28&gt;=TODAY())*(M$2:M$28))/SUMPRODUCT(($A$2:$A$28&lt;=TODAY())*($B$2:$B$28&gt;=TODAY())*(TODAY()-$A$2:$A$28))),"",SUMPRODUCT(($A$2:$A$28&lt;=TODAY())*($B$2:$B$28&gt;=TODAY())*(M$2:M$28))/SUMPRODUCT(($A$2:$A$28&lt;=TODAY())*($B$2:$B$28&gt;=TODAY())*(TODAY()-$A$2:$A$28)))</f>
        <v/>
      </c>
      <c r="N31" s="18"/>
      <c r="O31" s="18"/>
      <c r="P31" s="18"/>
    </row>
    <row r="32" customFormat="false" ht="12.75" hidden="false" customHeight="false" outlineLevel="0" collapsed="false">
      <c r="A32" s="21" t="s">
        <v>39</v>
      </c>
      <c r="B32" s="21"/>
      <c r="C32" s="22" t="n">
        <f aca="true">IF(ISERROR(SUMPRODUCT(($A$2:$A$28&lt;=TODAY())*($B$2:$B$28&gt;=TODAY())*(C$2:C$28))/SUMPRODUCT(($A$2:$A$28&lt;=TODAY())*($B$2:$B$28&gt;=TODAY())*($C$2:$M$28))),0,SUMPRODUCT(($A$2:$A$28&lt;=TODAY())*($B$2:$B$28&gt;=TODAY())*(C$2:C$28))/SUMPRODUCT(($A$2:$A$28&lt;=TODAY())*($B$2:$B$28&gt;=TODAY())*($C$2:$M$28)))</f>
        <v>0</v>
      </c>
      <c r="D32" s="22" t="n">
        <f aca="true">IF(ISERROR(SUMPRODUCT(($A$2:$A$28&lt;=TODAY())*($B$2:$B$28&gt;=TODAY())*(D$2:D$28))/SUMPRODUCT(($A$2:$A$28&lt;=TODAY())*($B$2:$B$28&gt;=TODAY())*($C$2:$M$28))),0,SUMPRODUCT(($A$2:$A$28&lt;=TODAY())*($B$2:$B$28&gt;=TODAY())*(D$2:D$28))/SUMPRODUCT(($A$2:$A$28&lt;=TODAY())*($B$2:$B$28&gt;=TODAY())*($C$2:$M$28)))</f>
        <v>0</v>
      </c>
      <c r="E32" s="22" t="n">
        <f aca="true">IF(ISERROR(SUMPRODUCT(($A$2:$A$28&lt;=TODAY())*($B$2:$B$28&gt;=TODAY())*(E$2:E$28))/SUMPRODUCT(($A$2:$A$28&lt;=TODAY())*($B$2:$B$28&gt;=TODAY())*($C$2:$M$28))),0,SUMPRODUCT(($A$2:$A$28&lt;=TODAY())*($B$2:$B$28&gt;=TODAY())*(E$2:E$28))/SUMPRODUCT(($A$2:$A$28&lt;=TODAY())*($B$2:$B$28&gt;=TODAY())*($C$2:$M$28)))</f>
        <v>0</v>
      </c>
      <c r="F32" s="22" t="n">
        <f aca="true">IF(ISERROR(SUMPRODUCT(($A$2:$A$28&lt;=TODAY())*($B$2:$B$28&gt;=TODAY())*(F$2:F$28))/SUMPRODUCT(($A$2:$A$28&lt;=TODAY())*($B$2:$B$28&gt;=TODAY())*($C$2:$M$28))),0,SUMPRODUCT(($A$2:$A$28&lt;=TODAY())*($B$2:$B$28&gt;=TODAY())*(F$2:F$28))/SUMPRODUCT(($A$2:$A$28&lt;=TODAY())*($B$2:$B$28&gt;=TODAY())*($C$2:$M$28)))</f>
        <v>0</v>
      </c>
      <c r="G32" s="22" t="n">
        <f aca="true">IF(ISERROR(SUMPRODUCT(($A$2:$A$28&lt;=TODAY())*($B$2:$B$28&gt;=TODAY())*(G$2:G$28))/SUMPRODUCT(($A$2:$A$28&lt;=TODAY())*($B$2:$B$28&gt;=TODAY())*($C$2:$M$28))),0,SUMPRODUCT(($A$2:$A$28&lt;=TODAY())*($B$2:$B$28&gt;=TODAY())*(G$2:G$28))/SUMPRODUCT(($A$2:$A$28&lt;=TODAY())*($B$2:$B$28&gt;=TODAY())*($C$2:$M$28)))</f>
        <v>0</v>
      </c>
      <c r="H32" s="22" t="n">
        <f aca="true">IF(ISERROR(SUMPRODUCT(($A$2:$A$28&lt;=TODAY())*($B$2:$B$28&gt;=TODAY())*(H$2:H$28))/SUMPRODUCT(($A$2:$A$28&lt;=TODAY())*($B$2:$B$28&gt;=TODAY())*($C$2:$M$28))),0,SUMPRODUCT(($A$2:$A$28&lt;=TODAY())*($B$2:$B$28&gt;=TODAY())*(H$2:H$28))/SUMPRODUCT(($A$2:$A$28&lt;=TODAY())*($B$2:$B$28&gt;=TODAY())*($C$2:$M$28)))</f>
        <v>0</v>
      </c>
      <c r="I32" s="22" t="n">
        <f aca="true">IF(ISERROR(SUMPRODUCT(($A$2:$A$28&lt;=TODAY())*($B$2:$B$28&gt;=TODAY())*(I$2:I$28))/SUMPRODUCT(($A$2:$A$28&lt;=TODAY())*($B$2:$B$28&gt;=TODAY())*($C$2:$M$28))),0,SUMPRODUCT(($A$2:$A$28&lt;=TODAY())*($B$2:$B$28&gt;=TODAY())*(I$2:I$28))/SUMPRODUCT(($A$2:$A$28&lt;=TODAY())*($B$2:$B$28&gt;=TODAY())*($C$2:$M$28)))</f>
        <v>0</v>
      </c>
      <c r="J32" s="22" t="n">
        <f aca="true">IF(ISERROR(SUMPRODUCT(($A$2:$A$28&lt;=TODAY())*($B$2:$B$28&gt;=TODAY())*(J$2:J$28))/SUMPRODUCT(($A$2:$A$28&lt;=TODAY())*($B$2:$B$28&gt;=TODAY())*($C$2:$M$28))),0,SUMPRODUCT(($A$2:$A$28&lt;=TODAY())*($B$2:$B$28&gt;=TODAY())*(J$2:J$28))/SUMPRODUCT(($A$2:$A$28&lt;=TODAY())*($B$2:$B$28&gt;=TODAY())*($C$2:$M$28)))</f>
        <v>0</v>
      </c>
      <c r="K32" s="22" t="n">
        <f aca="true">IF(ISERROR(SUMPRODUCT(($A$2:$A$28&lt;=TODAY())*($B$2:$B$28&gt;=TODAY())*(K$2:K$28))/SUMPRODUCT(($A$2:$A$28&lt;=TODAY())*($B$2:$B$28&gt;=TODAY())*($C$2:$M$28))),0,SUMPRODUCT(($A$2:$A$28&lt;=TODAY())*($B$2:$B$28&gt;=TODAY())*(K$2:K$28))/SUMPRODUCT(($A$2:$A$28&lt;=TODAY())*($B$2:$B$28&gt;=TODAY())*($C$2:$M$28)))</f>
        <v>0</v>
      </c>
      <c r="L32" s="22" t="n">
        <f aca="true">IF(ISERROR(SUMPRODUCT(($A$2:$A$28&lt;=TODAY())*($B$2:$B$28&gt;=TODAY())*(L$2:L$28))/SUMPRODUCT(($A$2:$A$28&lt;=TODAY())*($B$2:$B$28&gt;=TODAY())*($C$2:$M$28))),0,SUMPRODUCT(($A$2:$A$28&lt;=TODAY())*($B$2:$B$28&gt;=TODAY())*(L$2:L$28))/SUMPRODUCT(($A$2:$A$28&lt;=TODAY())*($B$2:$B$28&gt;=TODAY())*($C$2:$M$28)))</f>
        <v>0</v>
      </c>
      <c r="M32" s="22" t="n">
        <f aca="true">IF(ISERROR(SUMPRODUCT(($A$2:$A$28&lt;=TODAY())*($B$2:$B$28&gt;=TODAY())*(M$2:M$28))/SUMPRODUCT(($A$2:$A$28&lt;=TODAY())*($B$2:$B$28&gt;=TODAY())*($C$2:$M$28))),0,SUMPRODUCT(($A$2:$A$28&lt;=TODAY())*($B$2:$B$28&gt;=TODAY())*(M$2:M$28))/SUMPRODUCT(($A$2:$A$28&lt;=TODAY())*($B$2:$B$28&gt;=TODAY())*($C$2:$M$28)))</f>
        <v>0</v>
      </c>
      <c r="N32" s="22"/>
      <c r="O32" s="22"/>
      <c r="P32" s="22"/>
    </row>
    <row r="33" customFormat="false" ht="14.35" hidden="false" customHeight="false" outlineLevel="0" collapsed="false">
      <c r="A33" s="23" t="s">
        <v>40</v>
      </c>
      <c r="B33" s="21"/>
      <c r="C33" s="22" t="s">
        <v>41</v>
      </c>
      <c r="D33" s="22" t="s">
        <v>41</v>
      </c>
      <c r="E33" s="22" t="n">
        <f aca="false">IF(ISERROR(E31/SUM(E31:L31)),0,E31/SUM($E31:$L31))</f>
        <v>0</v>
      </c>
      <c r="F33" s="22" t="n">
        <f aca="false">IF(ISERROR(F31/SUM(F31:M31)),0,F31/SUM($E31:$L31))</f>
        <v>0</v>
      </c>
      <c r="G33" s="22" t="n">
        <f aca="false">IF(ISERROR(G31/SUM(G31:N31)),0,G31/SUM($E31:$L31))</f>
        <v>0</v>
      </c>
      <c r="H33" s="22" t="n">
        <f aca="false">IF(ISERROR(H31/SUM(H31:O31)),0,H31/SUM($E31:$L31))</f>
        <v>0</v>
      </c>
      <c r="I33" s="22" t="n">
        <f aca="false">IF(ISERROR(I31/SUM(I31:P31)),0,I31/SUM($E31:$L31))</f>
        <v>0</v>
      </c>
      <c r="J33" s="22" t="n">
        <f aca="false">IF(ISERROR(J31/SUM(J31:Q31)),0,J31/SUM($E31:$L31))</f>
        <v>0</v>
      </c>
      <c r="K33" s="22" t="n">
        <f aca="false">IF(ISERROR(K31/SUM(K31:R31)),0,K31/SUM($E31:$L31))</f>
        <v>0</v>
      </c>
      <c r="L33" s="22" t="n">
        <f aca="false">IF(ISERROR(L31/SUM(L31:S31)),0,L31/SUM($E31:$L31))</f>
        <v>0</v>
      </c>
      <c r="M33" s="22" t="n">
        <f aca="false">IF(ISERROR(M31/SUM(M31:T31)),0,M31/SUM($E31:$L31))</f>
        <v>0</v>
      </c>
      <c r="N33" s="22" t="n">
        <f aca="false">IF(ISERROR(N31/SUM(N31:U31)),0,N31/SUM($E31:$L31))</f>
        <v>0</v>
      </c>
      <c r="O33" s="22"/>
      <c r="P33" s="22"/>
    </row>
    <row r="34" customFormat="false" ht="12.75" hidden="false" customHeight="false" outlineLevel="0" collapsed="false">
      <c r="A34" s="21" t="s">
        <v>42</v>
      </c>
      <c r="B34" s="21"/>
      <c r="C34" s="18" t="e">
        <f aca="true">SUM(C$2:C$28)/((TODAY()-DailyInput!$A$2))</f>
        <v>#DIV/0!</v>
      </c>
      <c r="D34" s="18" t="e">
        <f aca="true">SUM(D$2:D$28)/((TODAY()-DailyInput!$A$2))</f>
        <v>#DIV/0!</v>
      </c>
      <c r="E34" s="18" t="e">
        <f aca="true">SUM(E$2:E$28)/((TODAY()-DailyInput!$A$2))</f>
        <v>#DIV/0!</v>
      </c>
      <c r="F34" s="18" t="e">
        <f aca="true">SUM(F$2:F$28)/((TODAY()-DailyInput!$A$2))</f>
        <v>#DIV/0!</v>
      </c>
      <c r="G34" s="18" t="e">
        <f aca="true">SUM(G$2:G$28)/((TODAY()-DailyInput!$A$2))</f>
        <v>#DIV/0!</v>
      </c>
      <c r="H34" s="18" t="e">
        <f aca="true">SUM(H$2:H$28)/((TODAY()-DailyInput!$A$2))</f>
        <v>#DIV/0!</v>
      </c>
      <c r="I34" s="18" t="e">
        <f aca="true">SUM(I$2:I$28)/((TODAY()-DailyInput!$A$2))</f>
        <v>#DIV/0!</v>
      </c>
      <c r="J34" s="18" t="e">
        <f aca="true">SUM(J$2:J$28)/((TODAY()-DailyInput!$A$2))</f>
        <v>#DIV/0!</v>
      </c>
      <c r="K34" s="18" t="e">
        <f aca="true">SUM(K$2:K$28)/((TODAY()-DailyInput!$A$2))</f>
        <v>#DIV/0!</v>
      </c>
      <c r="L34" s="18" t="e">
        <f aca="true">SUM(L$2:L$28)/((TODAY()-DailyInput!$A$2))</f>
        <v>#DIV/0!</v>
      </c>
      <c r="M34" s="18" t="e">
        <f aca="true">SUM(M$2:M$28)/((TODAY()-DailyInput!$A$2))</f>
        <v>#DIV/0!</v>
      </c>
      <c r="N34" s="18" t="e">
        <f aca="true">SUM(N$6:N$28)/((TODAY()-DailyInput!$A$2))</f>
        <v>#DIV/0!</v>
      </c>
      <c r="O34" s="18"/>
      <c r="P34" s="18"/>
    </row>
    <row r="35" customFormat="false" ht="12.75" hidden="false" customHeight="false" outlineLevel="0" collapsed="false">
      <c r="A35" s="21" t="s">
        <v>43</v>
      </c>
      <c r="B35" s="21"/>
      <c r="C35" s="18" t="e">
        <f aca="true">SUM(C$2:C$28)/((TODAY()-DailyInput!$A$2)/7)</f>
        <v>#DIV/0!</v>
      </c>
      <c r="D35" s="18" t="e">
        <f aca="true">SUM(D$2:D$28)/((TODAY()-DailyInput!$A$2)/7)</f>
        <v>#DIV/0!</v>
      </c>
      <c r="E35" s="18" t="e">
        <f aca="true">SUM(E$2:E$28)/((TODAY()-DailyInput!$A$2)/7)</f>
        <v>#DIV/0!</v>
      </c>
      <c r="F35" s="18" t="e">
        <f aca="true">SUM(F$2:F$28)/((TODAY()-DailyInput!$A$2)/7)</f>
        <v>#DIV/0!</v>
      </c>
      <c r="G35" s="18" t="e">
        <f aca="true">SUM(G$2:G$28)/((TODAY()-DailyInput!$A$2)/7)</f>
        <v>#DIV/0!</v>
      </c>
      <c r="H35" s="18" t="e">
        <f aca="true">SUM(H$2:H$28)/((TODAY()-DailyInput!$A$2)/7)</f>
        <v>#DIV/0!</v>
      </c>
      <c r="I35" s="18" t="e">
        <f aca="true">SUM(I$2:I$28)/((TODAY()-DailyInput!$A$2)/7)</f>
        <v>#DIV/0!</v>
      </c>
      <c r="J35" s="18" t="e">
        <f aca="true">SUM(J$2:J$28)/((TODAY()-DailyInput!$A$2)/7)</f>
        <v>#DIV/0!</v>
      </c>
      <c r="K35" s="18" t="e">
        <f aca="true">SUM(K$2:K$28)/((TODAY()-DailyInput!$A$2)/7)</f>
        <v>#DIV/0!</v>
      </c>
      <c r="L35" s="18" t="e">
        <f aca="true">SUM(L$2:L$28)/((TODAY()-DailyInput!$A$2)/7)</f>
        <v>#DIV/0!</v>
      </c>
      <c r="M35" s="18" t="e">
        <f aca="true">SUM(M$2:M$28)/((TODAY()-DailyInput!$A$2)/7)</f>
        <v>#DIV/0!</v>
      </c>
      <c r="N35" s="18" t="e">
        <f aca="true">SUM(N$6:N$28)/((TODAY()-DailyInput!$A$2)/7)</f>
        <v>#DIV/0!</v>
      </c>
      <c r="O35" s="18"/>
      <c r="P35" s="18"/>
    </row>
    <row r="36" customFormat="false" ht="14.35" hidden="false" customHeight="false" outlineLevel="0" collapsed="false">
      <c r="A36" s="9" t="s">
        <v>44</v>
      </c>
      <c r="C36" s="22" t="s">
        <v>41</v>
      </c>
      <c r="D36" s="24" t="s">
        <v>41</v>
      </c>
      <c r="E36" s="22" t="n">
        <f aca="false">IF(ISERROR(SUM(E3:E28)/SUM($E$2:$N28)),0,SUM(E$2:E28)/SUM($E$2:$N28))</f>
        <v>0</v>
      </c>
      <c r="F36" s="22" t="n">
        <f aca="false">IF(ISERROR(SUM(F3:F28)/SUM($E$2:$N28)),0,SUM(F$2:F28)/SUM($E$2:$N28))</f>
        <v>0</v>
      </c>
      <c r="G36" s="22" t="n">
        <f aca="false">IF(ISERROR(SUM(G3:G28)/SUM($E$2:$N28)),0,SUM(G$2:G28)/SUM($E$2:$N28))</f>
        <v>0</v>
      </c>
      <c r="H36" s="22" t="n">
        <f aca="false">IF(ISERROR(SUM(H3:H28)/SUM($E$2:$N28)),0,SUM(H$2:H28)/SUM($E$2:$N28))</f>
        <v>0</v>
      </c>
      <c r="I36" s="22" t="n">
        <f aca="false">IF(ISERROR(SUM(I3:I28)/SUM($E$2:$N28)),0,SUM(I$2:I28)/SUM($E$2:$N28))</f>
        <v>0</v>
      </c>
      <c r="J36" s="22" t="n">
        <f aca="false">IF(ISERROR(SUM(J3:J28)/SUM($E$2:$N28)),0,SUM(J$2:J28)/SUM($E$2:$N28))</f>
        <v>0</v>
      </c>
      <c r="K36" s="22" t="n">
        <f aca="false">IF(ISERROR(SUM(K3:K28)/SUM($E$2:$N28)),0,SUM(K$2:K28)/SUM($E$2:$N28))</f>
        <v>0</v>
      </c>
      <c r="L36" s="22" t="n">
        <f aca="false">IF(ISERROR(SUM(L3:L28)/SUM($E$2:$N28)),0,SUM(L$2:L28)/SUM($E$2:$N28))</f>
        <v>0</v>
      </c>
      <c r="M36" s="22" t="n">
        <f aca="false">IF(ISERROR(SUM(M3:M28)/SUM($E$2:$N28)),0,SUM(M$2:M28)/SUM($E$2:$N28))</f>
        <v>0</v>
      </c>
      <c r="N36" s="22" t="n">
        <f aca="false">IF(ISERROR(SUM(N3:N28)/SUM($E$2:$N28)),0,SUM(N$2:N28)/SUM($E$2:$N28))</f>
        <v>0</v>
      </c>
    </row>
  </sheetData>
  <mergeCells count="5">
    <mergeCell ref="A30:H30"/>
    <mergeCell ref="A31:B31"/>
    <mergeCell ref="A32:B32"/>
    <mergeCell ref="A34:B34"/>
    <mergeCell ref="A35:B35"/>
  </mergeCells>
  <conditionalFormatting sqref="A2:N28">
    <cfRule type="expression" priority="2" aboveAverage="0" equalAverage="0" bottom="0" percent="0" rank="0" text="" dxfId="0">
      <formula>IF(AND(TODAY()&gt;='Jan-Jun 2011'!$A2,TODAY()&lt;='Jan-Jun 2011'!$B2),1,0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pane xSplit="0" ySplit="1" topLeftCell="A2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4"/>
    <col collapsed="false" customWidth="true" hidden="false" outlineLevel="0" max="2" min="2" style="0" width="12.05"/>
    <col collapsed="false" customWidth="true" hidden="false" outlineLevel="0" max="3" min="3" style="0" width="14.11"/>
    <col collapsed="false" customWidth="true" hidden="false" outlineLevel="0" max="5" min="4" style="0" width="12.99"/>
    <col collapsed="false" customWidth="true" hidden="false" outlineLevel="0" max="6" min="6" style="0" width="13.62"/>
    <col collapsed="false" customWidth="true" hidden="false" outlineLevel="0" max="7" min="7" style="0" width="12.99"/>
    <col collapsed="false" customWidth="true" hidden="false" outlineLevel="0" max="8" min="8" style="0" width="9.82"/>
    <col collapsed="false" customWidth="true" hidden="false" outlineLevel="0" max="16" min="9" style="0" width="11.11"/>
  </cols>
  <sheetData>
    <row r="1" customFormat="false" ht="14.35" hidden="false" customHeight="false" outlineLevel="0" collapsed="false">
      <c r="A1" s="9" t="s">
        <v>36</v>
      </c>
      <c r="B1" s="9" t="s">
        <v>37</v>
      </c>
      <c r="C1" s="9" t="str">
        <f aca="false">IF(ISBLANK(DailyInput!$H3),"",DailyInput!$H3)</f>
        <v>Work</v>
      </c>
      <c r="D1" s="9" t="str">
        <f aca="false">IF(ISBLANK(DailyInput!$H4),"",DailyInput!$H4)</f>
        <v>Sleep</v>
      </c>
      <c r="E1" s="9" t="str">
        <f aca="false">IF(ISBLANK(DailyInput!$H5),"",DailyInput!$H5)</f>
        <v>Learning</v>
      </c>
      <c r="F1" s="9" t="str">
        <f aca="false">IF(ISBLANK(DailyInput!$H6),"",DailyInput!$H6)</f>
        <v>Wasting Time</v>
      </c>
      <c r="G1" s="9" t="str">
        <f aca="false">IF(ISBLANK(DailyInput!$H7),"",DailyInput!$H7)</f>
        <v>Blogging</v>
      </c>
      <c r="H1" s="9" t="str">
        <f aca="false">IF(ISBLANK(DailyInput!$H8),"",DailyInput!$H8)</f>
        <v>Family Time</v>
      </c>
      <c r="I1" s="9" t="str">
        <f aca="false">IF(ISBLANK(DailyInput!$H10),"",DailyInput!$H10)</f>
        <v>Social</v>
      </c>
      <c r="J1" s="9" t="str">
        <f aca="false">IF(ISBLANK(DailyInput!$H11),"",DailyInput!$H11)</f>
        <v>Hobby/Rec</v>
      </c>
      <c r="K1" s="9" t="str">
        <f aca="false">IF(ISBLANK(DailyInput!$H12),"",DailyInput!$H12)</f>
        <v/>
      </c>
      <c r="L1" s="9" t="str">
        <f aca="false">IF(ISBLANK(DailyInput!$H13),"",DailyInput!$H13)</f>
        <v/>
      </c>
      <c r="M1" s="9" t="str">
        <f aca="false">IF(ISBLANK(DailyInput!$H14),"",DailyInput!$H14)</f>
        <v/>
      </c>
      <c r="N1" s="9" t="str">
        <f aca="false">IF(ISBLANK(DailyInput!$H15),"",DailyInput!$H15)</f>
        <v/>
      </c>
      <c r="O1" s="9"/>
      <c r="P1" s="9"/>
    </row>
    <row r="2" customFormat="false" ht="15.2" hidden="false" customHeight="false" outlineLevel="0" collapsed="false">
      <c r="A2" s="17" t="n">
        <v>39266</v>
      </c>
      <c r="B2" s="17" t="n">
        <f aca="false">A2+6</f>
        <v>39272</v>
      </c>
      <c r="C2" s="18" t="n">
        <f aca="false">SUMPRODUCT((DailyInput!$A$2:$A$1499&gt;=$A2)*(DailyInput!$A$2:$A$1499&lt;=$B2)*(DailyInput!$F$2:$F$1499=C$1)*(DailyInput!$E$2:$E$1499))</f>
        <v>0</v>
      </c>
      <c r="D2" s="18" t="n">
        <f aca="false">SUMPRODUCT((DailyInput!$A$2:$A$1499&gt;=$A2)*(DailyInput!$A$2:$A$1499&lt;=$B2)*(DailyInput!$F$2:$F$1499=D$1)*(DailyInput!$E$2:$E$1499))</f>
        <v>0</v>
      </c>
      <c r="E2" s="18" t="n">
        <f aca="false">SUMPRODUCT((DailyInput!$A$2:$A$1499&gt;=$A2)*(DailyInput!$A$2:$A$1499&lt;=$B2)*(DailyInput!$F$2:$F$1499=E$1)*(DailyInput!$E$2:$E$1499))</f>
        <v>0</v>
      </c>
      <c r="F2" s="18" t="n">
        <f aca="false">SUMPRODUCT((DailyInput!$A$2:$A$1499&gt;=$A2)*(DailyInput!$A$2:$A$1499&lt;=$B2)*(DailyInput!$F$2:$F$1499=F$1)*(DailyInput!$E$2:$E$1499))</f>
        <v>0</v>
      </c>
      <c r="G2" s="18" t="n">
        <f aca="false">SUMPRODUCT((DailyInput!$A$2:$A$1499&gt;=$A2)*(DailyInput!$A$2:$A$1499&lt;=$B2)*(DailyInput!$F$2:$F$1499=G$1)*(DailyInput!$E$2:$E$1499))</f>
        <v>0</v>
      </c>
      <c r="H2" s="18" t="n">
        <f aca="false">SUMPRODUCT((DailyInput!$A$2:$A$1499&gt;=$A2)*(DailyInput!$A$2:$A$1499&lt;=$B2)*(DailyInput!$F$2:$F$1499=H$1)*(DailyInput!$E$2:$E$1499))</f>
        <v>0</v>
      </c>
      <c r="I2" s="18" t="n">
        <f aca="false">SUMPRODUCT((DailyInput!$A$2:$A$1499&gt;=$A2)*(DailyInput!$A$2:$A$1499&lt;=$B2)*(DailyInput!$F$2:$F$1499=I$1)*(DailyInput!$E$2:$E$1499))</f>
        <v>0</v>
      </c>
      <c r="J2" s="18" t="n">
        <f aca="false">SUMPRODUCT((DailyInput!$A$2:$A$1499&gt;=$A2)*(DailyInput!$A$2:$A$1499&lt;=$B2)*(DailyInput!$F$2:$F$1499=J$1)*(DailyInput!$E$2:$E$1499))</f>
        <v>0</v>
      </c>
      <c r="K2" s="18" t="n">
        <f aca="false">SUMPRODUCT((DailyInput!$A$2:$A$1499&gt;=$A2)*(DailyInput!$A$2:$A$1499&lt;=$B2)*(DailyInput!$F$2:$F$1499=K$1)*(DailyInput!$E$2:$E$1499))</f>
        <v>0</v>
      </c>
      <c r="L2" s="18" t="n">
        <f aca="false">SUMPRODUCT((DailyInput!$A$2:$A$1499&gt;=$A2)*(DailyInput!$A$2:$A$1499&lt;=$B2)*(DailyInput!$F$2:$F$1499=L$1)*(DailyInput!$E$2:$E$1499))</f>
        <v>0</v>
      </c>
      <c r="M2" s="18" t="n">
        <f aca="false">SUMPRODUCT((DailyInput!$A$2:$A$1499&gt;=$A2)*(DailyInput!$A$2:$A$1499&lt;=$B2)*(DailyInput!$F$2:$F$1499=M$1)*(DailyInput!$E$2:$E$1499))</f>
        <v>0</v>
      </c>
      <c r="N2" s="18" t="n">
        <f aca="false">SUMPRODUCT((DailyInput!$A$2:$A$1499&gt;=$A2)*(DailyInput!$A$2:$A$1499&lt;=$B2)*(DailyInput!$F$2:$F$1499=N$1)*(DailyInput!$E$2:$E$1499))</f>
        <v>0</v>
      </c>
    </row>
    <row r="3" customFormat="false" ht="15.2" hidden="false" customHeight="false" outlineLevel="0" collapsed="false">
      <c r="A3" s="17" t="n">
        <f aca="false">A2+7</f>
        <v>39273</v>
      </c>
      <c r="B3" s="17" t="n">
        <f aca="false">A3+6</f>
        <v>39279</v>
      </c>
      <c r="C3" s="18" t="n">
        <f aca="false">SUMPRODUCT((DailyInput!$A$2:$A$1499&gt;=$A3)*(DailyInput!$A$2:$A$1499&lt;=$B3)*(DailyInput!$F$2:$F$1499=C$1)*(DailyInput!$E$2:$E$1499))</f>
        <v>0</v>
      </c>
      <c r="D3" s="18" t="n">
        <f aca="false">SUMPRODUCT((DailyInput!$A$2:$A$1499&gt;=$A3)*(DailyInput!$A$2:$A$1499&lt;=$B3)*(DailyInput!$F$2:$F$1499=D$1)*(DailyInput!$E$2:$E$1499))</f>
        <v>0</v>
      </c>
      <c r="E3" s="18" t="n">
        <f aca="false">SUMPRODUCT((DailyInput!$A$2:$A$1499&gt;=$A3)*(DailyInput!$A$2:$A$1499&lt;=$B3)*(DailyInput!$F$2:$F$1499=E$1)*(DailyInput!$E$2:$E$1499))</f>
        <v>0</v>
      </c>
      <c r="F3" s="18" t="n">
        <f aca="false">SUMPRODUCT((DailyInput!$A$2:$A$1499&gt;=$A3)*(DailyInput!$A$2:$A$1499&lt;=$B3)*(DailyInput!$F$2:$F$1499=F$1)*(DailyInput!$E$2:$E$1499))</f>
        <v>0</v>
      </c>
      <c r="G3" s="18" t="n">
        <f aca="false">SUMPRODUCT((DailyInput!$A$2:$A$1499&gt;=$A3)*(DailyInput!$A$2:$A$1499&lt;=$B3)*(DailyInput!$F$2:$F$1499=G$1)*(DailyInput!$E$2:$E$1499))</f>
        <v>0</v>
      </c>
      <c r="H3" s="18" t="n">
        <f aca="false">SUMPRODUCT((DailyInput!$A$2:$A$1499&gt;=$A3)*(DailyInput!$A$2:$A$1499&lt;=$B3)*(DailyInput!$F$2:$F$1499=H$1)*(DailyInput!$E$2:$E$1499))</f>
        <v>0</v>
      </c>
      <c r="I3" s="18" t="n">
        <f aca="false">SUMPRODUCT((DailyInput!$A$2:$A$1499&gt;=$A3)*(DailyInput!$A$2:$A$1499&lt;=$B3)*(DailyInput!$F$2:$F$1499=I$1)*(DailyInput!$E$2:$E$1499))</f>
        <v>0</v>
      </c>
      <c r="J3" s="18" t="n">
        <f aca="false">SUMPRODUCT((DailyInput!$A$2:$A$1499&gt;=$A3)*(DailyInput!$A$2:$A$1499&lt;=$B3)*(DailyInput!$F$2:$F$1499=J$1)*(DailyInput!$E$2:$E$1499))</f>
        <v>0</v>
      </c>
      <c r="K3" s="18" t="n">
        <f aca="false">SUMPRODUCT((DailyInput!$A$2:$A$1499&gt;=$A3)*(DailyInput!$A$2:$A$1499&lt;=$B3)*(DailyInput!$F$2:$F$1499=K$1)*(DailyInput!$E$2:$E$1499))</f>
        <v>0</v>
      </c>
      <c r="L3" s="18" t="n">
        <f aca="false">SUMPRODUCT((DailyInput!$A$2:$A$1499&gt;=$A3)*(DailyInput!$A$2:$A$1499&lt;=$B3)*(DailyInput!$F$2:$F$1499=L$1)*(DailyInput!$E$2:$E$1499))</f>
        <v>0</v>
      </c>
      <c r="M3" s="18" t="n">
        <f aca="false">SUMPRODUCT((DailyInput!$A$2:$A$1499&gt;=$A3)*(DailyInput!$A$2:$A$1499&lt;=$B3)*(DailyInput!$F$2:$F$1499=M$1)*(DailyInput!$E$2:$E$1499))</f>
        <v>0</v>
      </c>
      <c r="N3" s="18" t="n">
        <f aca="false">SUMPRODUCT((DailyInput!$A$2:$A$1499&gt;=$A3)*(DailyInput!$A$2:$A$1499&lt;=$B3)*(DailyInput!$F$2:$F$1499=N$1)*(DailyInput!$E$2:$E$1499))</f>
        <v>0</v>
      </c>
    </row>
    <row r="4" customFormat="false" ht="15.2" hidden="false" customHeight="false" outlineLevel="0" collapsed="false">
      <c r="A4" s="17" t="n">
        <f aca="false">A3+7</f>
        <v>39280</v>
      </c>
      <c r="B4" s="17" t="n">
        <f aca="false">A4+6</f>
        <v>39286</v>
      </c>
      <c r="C4" s="18" t="n">
        <f aca="false">SUMPRODUCT((DailyInput!$A$2:$A$1499&gt;=$A4)*(DailyInput!$A$2:$A$1499&lt;=$B4)*(DailyInput!$F$2:$F$1499=C$1)*(DailyInput!$E$2:$E$1499))</f>
        <v>0</v>
      </c>
      <c r="D4" s="18" t="n">
        <f aca="false">SUMPRODUCT((DailyInput!$A$2:$A$1499&gt;=$A4)*(DailyInput!$A$2:$A$1499&lt;=$B4)*(DailyInput!$F$2:$F$1499=D$1)*(DailyInput!$E$2:$E$1499))</f>
        <v>0</v>
      </c>
      <c r="E4" s="18" t="n">
        <f aca="false">SUMPRODUCT((DailyInput!$A$2:$A$1499&gt;=$A4)*(DailyInput!$A$2:$A$1499&lt;=$B4)*(DailyInput!$F$2:$F$1499=E$1)*(DailyInput!$E$2:$E$1499))</f>
        <v>0</v>
      </c>
      <c r="F4" s="18" t="n">
        <f aca="false">SUMPRODUCT((DailyInput!$A$2:$A$1499&gt;=$A4)*(DailyInput!$A$2:$A$1499&lt;=$B4)*(DailyInput!$F$2:$F$1499=F$1)*(DailyInput!$E$2:$E$1499))</f>
        <v>0</v>
      </c>
      <c r="G4" s="18" t="n">
        <f aca="false">SUMPRODUCT((DailyInput!$A$2:$A$1499&gt;=$A4)*(DailyInput!$A$2:$A$1499&lt;=$B4)*(DailyInput!$F$2:$F$1499=G$1)*(DailyInput!$E$2:$E$1499))</f>
        <v>0</v>
      </c>
      <c r="H4" s="18" t="n">
        <f aca="false">SUMPRODUCT((DailyInput!$A$2:$A$1499&gt;=$A4)*(DailyInput!$A$2:$A$1499&lt;=$B4)*(DailyInput!$F$2:$F$1499=H$1)*(DailyInput!$E$2:$E$1499))</f>
        <v>0</v>
      </c>
      <c r="I4" s="18" t="n">
        <f aca="false">SUMPRODUCT((DailyInput!$A$2:$A$1499&gt;=$A4)*(DailyInput!$A$2:$A$1499&lt;=$B4)*(DailyInput!$F$2:$F$1499=I$1)*(DailyInput!$E$2:$E$1499))</f>
        <v>0</v>
      </c>
      <c r="J4" s="18" t="n">
        <f aca="false">SUMPRODUCT((DailyInput!$A$2:$A$1499&gt;=$A4)*(DailyInput!$A$2:$A$1499&lt;=$B4)*(DailyInput!$F$2:$F$1499=J$1)*(DailyInput!$E$2:$E$1499))</f>
        <v>0</v>
      </c>
      <c r="K4" s="18" t="n">
        <f aca="false">SUMPRODUCT((DailyInput!$A$2:$A$1499&gt;=$A4)*(DailyInput!$A$2:$A$1499&lt;=$B4)*(DailyInput!$F$2:$F$1499=K$1)*(DailyInput!$E$2:$E$1499))</f>
        <v>0</v>
      </c>
      <c r="L4" s="18" t="n">
        <f aca="false">SUMPRODUCT((DailyInput!$A$2:$A$1499&gt;=$A4)*(DailyInput!$A$2:$A$1499&lt;=$B4)*(DailyInput!$F$2:$F$1499=L$1)*(DailyInput!$E$2:$E$1499))</f>
        <v>0</v>
      </c>
      <c r="M4" s="18" t="n">
        <f aca="false">SUMPRODUCT((DailyInput!$A$2:$A$1499&gt;=$A4)*(DailyInput!$A$2:$A$1499&lt;=$B4)*(DailyInput!$F$2:$F$1499=M$1)*(DailyInput!$E$2:$E$1499))</f>
        <v>0</v>
      </c>
      <c r="N4" s="18" t="n">
        <f aca="false">SUMPRODUCT((DailyInput!$A$2:$A$1499&gt;=$A4)*(DailyInput!$A$2:$A$1499&lt;=$B4)*(DailyInput!$F$2:$F$1499=N$1)*(DailyInput!$E$2:$E$1499))</f>
        <v>0</v>
      </c>
    </row>
    <row r="5" customFormat="false" ht="15.2" hidden="false" customHeight="false" outlineLevel="0" collapsed="false">
      <c r="A5" s="17" t="n">
        <f aca="false">A4+7</f>
        <v>39287</v>
      </c>
      <c r="B5" s="17" t="n">
        <f aca="false">A5+6</f>
        <v>39293</v>
      </c>
      <c r="C5" s="18" t="n">
        <f aca="false">SUMPRODUCT((DailyInput!$A$2:$A$1499&gt;=$A5)*(DailyInput!$A$2:$A$1499&lt;=$B5)*(DailyInput!$F$2:$F$1499=C$1)*(DailyInput!$E$2:$E$1499))</f>
        <v>0</v>
      </c>
      <c r="D5" s="18" t="n">
        <f aca="false">SUMPRODUCT((DailyInput!$A$2:$A$1499&gt;=$A5)*(DailyInput!$A$2:$A$1499&lt;=$B5)*(DailyInput!$F$2:$F$1499=D$1)*(DailyInput!$E$2:$E$1499))</f>
        <v>0</v>
      </c>
      <c r="E5" s="18" t="n">
        <f aca="false">SUMPRODUCT((DailyInput!$A$2:$A$1499&gt;=$A5)*(DailyInput!$A$2:$A$1499&lt;=$B5)*(DailyInput!$F$2:$F$1499=E$1)*(DailyInput!$E$2:$E$1499))</f>
        <v>0</v>
      </c>
      <c r="F5" s="18" t="n">
        <f aca="false">SUMPRODUCT((DailyInput!$A$2:$A$1499&gt;=$A5)*(DailyInput!$A$2:$A$1499&lt;=$B5)*(DailyInput!$F$2:$F$1499=F$1)*(DailyInput!$E$2:$E$1499))</f>
        <v>0</v>
      </c>
      <c r="G5" s="18" t="n">
        <f aca="false">SUMPRODUCT((DailyInput!$A$2:$A$1499&gt;=$A5)*(DailyInput!$A$2:$A$1499&lt;=$B5)*(DailyInput!$F$2:$F$1499=G$1)*(DailyInput!$E$2:$E$1499))</f>
        <v>0</v>
      </c>
      <c r="H5" s="18" t="n">
        <f aca="false">SUMPRODUCT((DailyInput!$A$2:$A$1499&gt;=$A5)*(DailyInput!$A$2:$A$1499&lt;=$B5)*(DailyInput!$F$2:$F$1499=H$1)*(DailyInput!$E$2:$E$1499))</f>
        <v>0</v>
      </c>
      <c r="I5" s="18" t="n">
        <f aca="false">SUMPRODUCT((DailyInput!$A$2:$A$1499&gt;=$A5)*(DailyInput!$A$2:$A$1499&lt;=$B5)*(DailyInput!$F$2:$F$1499=I$1)*(DailyInput!$E$2:$E$1499))</f>
        <v>0</v>
      </c>
      <c r="J5" s="18" t="n">
        <f aca="false">SUMPRODUCT((DailyInput!$A$2:$A$1499&gt;=$A5)*(DailyInput!$A$2:$A$1499&lt;=$B5)*(DailyInput!$F$2:$F$1499=J$1)*(DailyInput!$E$2:$E$1499))</f>
        <v>0</v>
      </c>
      <c r="K5" s="18" t="n">
        <f aca="false">SUMPRODUCT((DailyInput!$A$2:$A$1499&gt;=$A5)*(DailyInput!$A$2:$A$1499&lt;=$B5)*(DailyInput!$F$2:$F$1499=K$1)*(DailyInput!$E$2:$E$1499))</f>
        <v>0</v>
      </c>
      <c r="L5" s="18" t="n">
        <f aca="false">SUMPRODUCT((DailyInput!$A$2:$A$1499&gt;=$A5)*(DailyInput!$A$2:$A$1499&lt;=$B5)*(DailyInput!$F$2:$F$1499=L$1)*(DailyInput!$E$2:$E$1499))</f>
        <v>0</v>
      </c>
      <c r="M5" s="18" t="n">
        <f aca="false">SUMPRODUCT((DailyInput!$A$2:$A$1499&gt;=$A5)*(DailyInput!$A$2:$A$1499&lt;=$B5)*(DailyInput!$F$2:$F$1499=M$1)*(DailyInput!$E$2:$E$1499))</f>
        <v>0</v>
      </c>
      <c r="N5" s="18" t="n">
        <f aca="false">SUMPRODUCT((DailyInput!$A$2:$A$1499&gt;=$A5)*(DailyInput!$A$2:$A$1499&lt;=$B5)*(DailyInput!$F$2:$F$1499=N$1)*(DailyInput!$E$2:$E$1499))</f>
        <v>0</v>
      </c>
    </row>
    <row r="6" customFormat="false" ht="12.75" hidden="false" customHeight="true" outlineLevel="0" collapsed="false">
      <c r="A6" s="17" t="n">
        <f aca="false">A5+7</f>
        <v>39294</v>
      </c>
      <c r="B6" s="17" t="n">
        <f aca="false">A6+6</f>
        <v>39300</v>
      </c>
      <c r="C6" s="18" t="n">
        <f aca="false">SUMPRODUCT((DailyInput!$A$2:$A$1499&gt;=$A6)*(DailyInput!$A$2:$A$1499&lt;=$B6)*(DailyInput!$F$2:$F$1499=C$1)*(DailyInput!$E$2:$E$1499))</f>
        <v>0</v>
      </c>
      <c r="D6" s="18" t="n">
        <f aca="false">SUMPRODUCT((DailyInput!$A$2:$A$1499&gt;=$A6)*(DailyInput!$A$2:$A$1499&lt;=$B6)*(DailyInput!$F$2:$F$1499=D$1)*(DailyInput!$E$2:$E$1499))</f>
        <v>0</v>
      </c>
      <c r="E6" s="18" t="n">
        <f aca="false">SUMPRODUCT((DailyInput!$A$2:$A$1499&gt;=$A6)*(DailyInput!$A$2:$A$1499&lt;=$B6)*(DailyInput!$F$2:$F$1499=E$1)*(DailyInput!$E$2:$E$1499))</f>
        <v>0</v>
      </c>
      <c r="F6" s="18" t="n">
        <f aca="false">SUMPRODUCT((DailyInput!$A$2:$A$1499&gt;=$A6)*(DailyInput!$A$2:$A$1499&lt;=$B6)*(DailyInput!$F$2:$F$1499=F$1)*(DailyInput!$E$2:$E$1499))</f>
        <v>0</v>
      </c>
      <c r="G6" s="18" t="n">
        <f aca="false">SUMPRODUCT((DailyInput!$A$2:$A$1499&gt;=$A6)*(DailyInput!$A$2:$A$1499&lt;=$B6)*(DailyInput!$F$2:$F$1499=G$1)*(DailyInput!$E$2:$E$1499))</f>
        <v>0</v>
      </c>
      <c r="H6" s="18" t="n">
        <f aca="false">SUMPRODUCT((DailyInput!$A$2:$A$1499&gt;=$A6)*(DailyInput!$A$2:$A$1499&lt;=$B6)*(DailyInput!$F$2:$F$1499=H$1)*(DailyInput!$E$2:$E$1499))</f>
        <v>0</v>
      </c>
      <c r="I6" s="18" t="n">
        <f aca="false">SUMPRODUCT((DailyInput!$A$2:$A$1499&gt;=$A6)*(DailyInput!$A$2:$A$1499&lt;=$B6)*(DailyInput!$F$2:$F$1499=I$1)*(DailyInput!$E$2:$E$1499))</f>
        <v>0</v>
      </c>
      <c r="J6" s="18" t="n">
        <f aca="false">SUMPRODUCT((DailyInput!$A$2:$A$1499&gt;=$A6)*(DailyInput!$A$2:$A$1499&lt;=$B6)*(DailyInput!$F$2:$F$1499=J$1)*(DailyInput!$E$2:$E$1499))</f>
        <v>0</v>
      </c>
      <c r="K6" s="18" t="n">
        <f aca="false">SUMPRODUCT((DailyInput!$A$2:$A$1499&gt;=$A6)*(DailyInput!$A$2:$A$1499&lt;=$B6)*(DailyInput!$F$2:$F$1499=K$1)*(DailyInput!$E$2:$E$1499))</f>
        <v>0</v>
      </c>
      <c r="L6" s="18" t="n">
        <f aca="false">SUMPRODUCT((DailyInput!$A$2:$A$1499&gt;=$A6)*(DailyInput!$A$2:$A$1499&lt;=$B6)*(DailyInput!$F$2:$F$1499=L$1)*(DailyInput!$E$2:$E$1499))</f>
        <v>0</v>
      </c>
      <c r="M6" s="18" t="n">
        <f aca="false">SUMPRODUCT((DailyInput!$A$2:$A$1499&gt;=$A6)*(DailyInput!$A$2:$A$1499&lt;=$B6)*(DailyInput!$F$2:$F$1499=M$1)*(DailyInput!$E$2:$E$1499))</f>
        <v>0</v>
      </c>
      <c r="N6" s="18" t="n">
        <f aca="false">SUMPRODUCT((DailyInput!$A$2:$A$1499&gt;=$A6)*(DailyInput!$A$2:$A$1499&lt;=$B6)*(DailyInput!$F$2:$F$1499=N$1)*(DailyInput!$E$2:$E$1499))</f>
        <v>0</v>
      </c>
      <c r="O6" s="18"/>
      <c r="P6" s="18"/>
    </row>
    <row r="7" customFormat="false" ht="15.2" hidden="false" customHeight="false" outlineLevel="0" collapsed="false">
      <c r="A7" s="17" t="n">
        <f aca="false">A6+7</f>
        <v>39301</v>
      </c>
      <c r="B7" s="17" t="n">
        <f aca="false">A7+6</f>
        <v>39307</v>
      </c>
      <c r="C7" s="18" t="n">
        <f aca="false">SUMPRODUCT((DailyInput!$A$2:$A$1499&gt;=$A7)*(DailyInput!$A$2:$A$1499&lt;=$B7)*(DailyInput!$F$2:$F$1499=C$1)*(DailyInput!$E$2:$E$1499))</f>
        <v>0</v>
      </c>
      <c r="D7" s="18" t="n">
        <f aca="false">SUMPRODUCT((DailyInput!$A$2:$A$1499&gt;=$A7)*(DailyInput!$A$2:$A$1499&lt;=$B7)*(DailyInput!$F$2:$F$1499=D$1)*(DailyInput!$E$2:$E$1499))</f>
        <v>0</v>
      </c>
      <c r="E7" s="18" t="n">
        <f aca="false">SUMPRODUCT((DailyInput!$A$2:$A$1499&gt;=$A7)*(DailyInput!$A$2:$A$1499&lt;=$B7)*(DailyInput!$F$2:$F$1499=E$1)*(DailyInput!$E$2:$E$1499))</f>
        <v>0</v>
      </c>
      <c r="F7" s="18" t="n">
        <f aca="false">SUMPRODUCT((DailyInput!$A$2:$A$1499&gt;=$A7)*(DailyInput!$A$2:$A$1499&lt;=$B7)*(DailyInput!$F$2:$F$1499=F$1)*(DailyInput!$E$2:$E$1499))</f>
        <v>0</v>
      </c>
      <c r="G7" s="18" t="n">
        <f aca="false">SUMPRODUCT((DailyInput!$A$2:$A$1499&gt;=$A7)*(DailyInput!$A$2:$A$1499&lt;=$B7)*(DailyInput!$F$2:$F$1499=G$1)*(DailyInput!$E$2:$E$1499))</f>
        <v>0</v>
      </c>
      <c r="H7" s="18" t="n">
        <f aca="false">SUMPRODUCT((DailyInput!$A$2:$A$1499&gt;=$A7)*(DailyInput!$A$2:$A$1499&lt;=$B7)*(DailyInput!$F$2:$F$1499=H$1)*(DailyInput!$E$2:$E$1499))</f>
        <v>0</v>
      </c>
      <c r="I7" s="18" t="n">
        <f aca="false">SUMPRODUCT((DailyInput!$A$2:$A$1499&gt;=$A7)*(DailyInput!$A$2:$A$1499&lt;=$B7)*(DailyInput!$F$2:$F$1499=I$1)*(DailyInput!$E$2:$E$1499))</f>
        <v>0</v>
      </c>
      <c r="J7" s="18" t="n">
        <f aca="false">SUMPRODUCT((DailyInput!$A$2:$A$1499&gt;=$A7)*(DailyInput!$A$2:$A$1499&lt;=$B7)*(DailyInput!$F$2:$F$1499=J$1)*(DailyInput!$E$2:$E$1499))</f>
        <v>0</v>
      </c>
      <c r="K7" s="18" t="n">
        <f aca="false">SUMPRODUCT((DailyInput!$A$2:$A$1499&gt;=$A7)*(DailyInput!$A$2:$A$1499&lt;=$B7)*(DailyInput!$F$2:$F$1499=K$1)*(DailyInput!$E$2:$E$1499))</f>
        <v>0</v>
      </c>
      <c r="L7" s="18" t="n">
        <f aca="false">SUMPRODUCT((DailyInput!$A$2:$A$1499&gt;=$A7)*(DailyInput!$A$2:$A$1499&lt;=$B7)*(DailyInput!$F$2:$F$1499=L$1)*(DailyInput!$E$2:$E$1499))</f>
        <v>0</v>
      </c>
      <c r="M7" s="18" t="n">
        <f aca="false">SUMPRODUCT((DailyInput!$A$2:$A$1499&gt;=$A7)*(DailyInput!$A$2:$A$1499&lt;=$B7)*(DailyInput!$F$2:$F$1499=M$1)*(DailyInput!$E$2:$E$1499))</f>
        <v>0</v>
      </c>
      <c r="N7" s="18" t="n">
        <f aca="false">SUMPRODUCT((DailyInput!$A$2:$A$1499&gt;=$A7)*(DailyInput!$A$2:$A$1499&lt;=$B7)*(DailyInput!$F$2:$F$1499=N$1)*(DailyInput!$E$2:$E$1499))</f>
        <v>0</v>
      </c>
      <c r="O7" s="18"/>
      <c r="P7" s="18"/>
    </row>
    <row r="8" customFormat="false" ht="15.2" hidden="false" customHeight="false" outlineLevel="0" collapsed="false">
      <c r="A8" s="17" t="n">
        <f aca="false">A7+7</f>
        <v>39308</v>
      </c>
      <c r="B8" s="17" t="n">
        <f aca="false">A8+6</f>
        <v>39314</v>
      </c>
      <c r="C8" s="18" t="n">
        <f aca="false">SUMPRODUCT((DailyInput!$A$2:$A$1499&gt;=$A8)*(DailyInput!$A$2:$A$1499&lt;=$B8)*(DailyInput!$F$2:$F$1499=C$1)*(DailyInput!$E$2:$E$1499))</f>
        <v>0</v>
      </c>
      <c r="D8" s="18" t="n">
        <f aca="false">SUMPRODUCT((DailyInput!$A$2:$A$1499&gt;=$A8)*(DailyInput!$A$2:$A$1499&lt;=$B8)*(DailyInput!$F$2:$F$1499=D$1)*(DailyInput!$E$2:$E$1499))</f>
        <v>0</v>
      </c>
      <c r="E8" s="18" t="n">
        <f aca="false">SUMPRODUCT((DailyInput!$A$2:$A$1499&gt;=$A8)*(DailyInput!$A$2:$A$1499&lt;=$B8)*(DailyInput!$F$2:$F$1499=E$1)*(DailyInput!$E$2:$E$1499))</f>
        <v>0</v>
      </c>
      <c r="F8" s="18" t="n">
        <f aca="false">SUMPRODUCT((DailyInput!$A$2:$A$1499&gt;=$A8)*(DailyInput!$A$2:$A$1499&lt;=$B8)*(DailyInput!$F$2:$F$1499=F$1)*(DailyInput!$E$2:$E$1499))</f>
        <v>0</v>
      </c>
      <c r="G8" s="18" t="n">
        <f aca="false">SUMPRODUCT((DailyInput!$A$2:$A$1499&gt;=$A8)*(DailyInput!$A$2:$A$1499&lt;=$B8)*(DailyInput!$F$2:$F$1499=G$1)*(DailyInput!$E$2:$E$1499))</f>
        <v>0</v>
      </c>
      <c r="H8" s="18" t="n">
        <f aca="false">SUMPRODUCT((DailyInput!$A$2:$A$1499&gt;=$A8)*(DailyInput!$A$2:$A$1499&lt;=$B8)*(DailyInput!$F$2:$F$1499=H$1)*(DailyInput!$E$2:$E$1499))</f>
        <v>0</v>
      </c>
      <c r="I8" s="18" t="n">
        <f aca="false">SUMPRODUCT((DailyInput!$A$2:$A$1499&gt;=$A8)*(DailyInput!$A$2:$A$1499&lt;=$B8)*(DailyInput!$F$2:$F$1499=I$1)*(DailyInput!$E$2:$E$1499))</f>
        <v>0</v>
      </c>
      <c r="J8" s="18" t="n">
        <f aca="false">SUMPRODUCT((DailyInput!$A$2:$A$1499&gt;=$A8)*(DailyInput!$A$2:$A$1499&lt;=$B8)*(DailyInput!$F$2:$F$1499=J$1)*(DailyInput!$E$2:$E$1499))</f>
        <v>0</v>
      </c>
      <c r="K8" s="18" t="n">
        <f aca="false">SUMPRODUCT((DailyInput!$A$2:$A$1499&gt;=$A8)*(DailyInput!$A$2:$A$1499&lt;=$B8)*(DailyInput!$F$2:$F$1499=K$1)*(DailyInput!$E$2:$E$1499))</f>
        <v>0</v>
      </c>
      <c r="L8" s="18" t="n">
        <f aca="false">SUMPRODUCT((DailyInput!$A$2:$A$1499&gt;=$A8)*(DailyInput!$A$2:$A$1499&lt;=$B8)*(DailyInput!$F$2:$F$1499=L$1)*(DailyInput!$E$2:$E$1499))</f>
        <v>0</v>
      </c>
      <c r="M8" s="18" t="n">
        <f aca="false">SUMPRODUCT((DailyInput!$A$2:$A$1499&gt;=$A8)*(DailyInput!$A$2:$A$1499&lt;=$B8)*(DailyInput!$F$2:$F$1499=M$1)*(DailyInput!$E$2:$E$1499))</f>
        <v>0</v>
      </c>
      <c r="N8" s="18" t="n">
        <f aca="false">SUMPRODUCT((DailyInput!$A$2:$A$1499&gt;=$A8)*(DailyInput!$A$2:$A$1499&lt;=$B8)*(DailyInput!$F$2:$F$1499=N$1)*(DailyInput!$E$2:$E$1499))</f>
        <v>0</v>
      </c>
      <c r="O8" s="18"/>
      <c r="P8" s="18"/>
    </row>
    <row r="9" customFormat="false" ht="15.2" hidden="false" customHeight="false" outlineLevel="0" collapsed="false">
      <c r="A9" s="17" t="n">
        <f aca="false">A8+7</f>
        <v>39315</v>
      </c>
      <c r="B9" s="17" t="n">
        <f aca="false">A9+6</f>
        <v>39321</v>
      </c>
      <c r="C9" s="18" t="n">
        <f aca="false">SUMPRODUCT((DailyInput!$A$2:$A$1499&gt;=$A9)*(DailyInput!$A$2:$A$1499&lt;=$B9)*(DailyInput!$F$2:$F$1499=C$1)*(DailyInput!$E$2:$E$1499))</f>
        <v>0</v>
      </c>
      <c r="D9" s="18" t="n">
        <f aca="false">SUMPRODUCT((DailyInput!$A$2:$A$1499&gt;=$A9)*(DailyInput!$A$2:$A$1499&lt;=$B9)*(DailyInput!$F$2:$F$1499=D$1)*(DailyInput!$E$2:$E$1499))</f>
        <v>0</v>
      </c>
      <c r="E9" s="18" t="n">
        <f aca="false">SUMPRODUCT((DailyInput!$A$2:$A$1499&gt;=$A9)*(DailyInput!$A$2:$A$1499&lt;=$B9)*(DailyInput!$F$2:$F$1499=E$1)*(DailyInput!$E$2:$E$1499))</f>
        <v>0</v>
      </c>
      <c r="F9" s="18" t="n">
        <f aca="false">SUMPRODUCT((DailyInput!$A$2:$A$1499&gt;=$A9)*(DailyInput!$A$2:$A$1499&lt;=$B9)*(DailyInput!$F$2:$F$1499=F$1)*(DailyInput!$E$2:$E$1499))</f>
        <v>0</v>
      </c>
      <c r="G9" s="18" t="n">
        <f aca="false">SUMPRODUCT((DailyInput!$A$2:$A$1499&gt;=$A9)*(DailyInput!$A$2:$A$1499&lt;=$B9)*(DailyInput!$F$2:$F$1499=G$1)*(DailyInput!$E$2:$E$1499))</f>
        <v>0</v>
      </c>
      <c r="H9" s="18" t="n">
        <f aca="false">SUMPRODUCT((DailyInput!$A$2:$A$1499&gt;=$A9)*(DailyInput!$A$2:$A$1499&lt;=$B9)*(DailyInput!$F$2:$F$1499=H$1)*(DailyInput!$E$2:$E$1499))</f>
        <v>0</v>
      </c>
      <c r="I9" s="18" t="n">
        <f aca="false">SUMPRODUCT((DailyInput!$A$2:$A$1499&gt;=$A9)*(DailyInput!$A$2:$A$1499&lt;=$B9)*(DailyInput!$F$2:$F$1499=I$1)*(DailyInput!$E$2:$E$1499))</f>
        <v>0</v>
      </c>
      <c r="J9" s="18" t="n">
        <f aca="false">SUMPRODUCT((DailyInput!$A$2:$A$1499&gt;=$A9)*(DailyInput!$A$2:$A$1499&lt;=$B9)*(DailyInput!$F$2:$F$1499=J$1)*(DailyInput!$E$2:$E$1499))</f>
        <v>0</v>
      </c>
      <c r="K9" s="18" t="n">
        <f aca="false">SUMPRODUCT((DailyInput!$A$2:$A$1499&gt;=$A9)*(DailyInput!$A$2:$A$1499&lt;=$B9)*(DailyInput!$F$2:$F$1499=K$1)*(DailyInput!$E$2:$E$1499))</f>
        <v>0</v>
      </c>
      <c r="L9" s="18" t="n">
        <f aca="false">SUMPRODUCT((DailyInput!$A$2:$A$1499&gt;=$A9)*(DailyInput!$A$2:$A$1499&lt;=$B9)*(DailyInput!$F$2:$F$1499=L$1)*(DailyInput!$E$2:$E$1499))</f>
        <v>0</v>
      </c>
      <c r="M9" s="18" t="n">
        <f aca="false">SUMPRODUCT((DailyInput!$A$2:$A$1499&gt;=$A9)*(DailyInput!$A$2:$A$1499&lt;=$B9)*(DailyInput!$F$2:$F$1499=M$1)*(DailyInput!$E$2:$E$1499))</f>
        <v>0</v>
      </c>
      <c r="N9" s="18" t="n">
        <f aca="false">SUMPRODUCT((DailyInput!$A$2:$A$1499&gt;=$A9)*(DailyInput!$A$2:$A$1499&lt;=$B9)*(DailyInput!$F$2:$F$1499=N$1)*(DailyInput!$E$2:$E$1499))</f>
        <v>0</v>
      </c>
      <c r="O9" s="18"/>
      <c r="P9" s="18"/>
    </row>
    <row r="10" customFormat="false" ht="15.2" hidden="false" customHeight="false" outlineLevel="0" collapsed="false">
      <c r="A10" s="17" t="n">
        <f aca="false">A9+7</f>
        <v>39322</v>
      </c>
      <c r="B10" s="17" t="n">
        <f aca="false">A10+6</f>
        <v>39328</v>
      </c>
      <c r="C10" s="18" t="n">
        <f aca="false">SUMPRODUCT((DailyInput!$A$2:$A$1499&gt;=$A10)*(DailyInput!$A$2:$A$1499&lt;=$B10)*(DailyInput!$F$2:$F$1499=C$1)*(DailyInput!$E$2:$E$1499))</f>
        <v>0</v>
      </c>
      <c r="D10" s="18" t="n">
        <f aca="false">SUMPRODUCT((DailyInput!$A$2:$A$1499&gt;=$A10)*(DailyInput!$A$2:$A$1499&lt;=$B10)*(DailyInput!$F$2:$F$1499=D$1)*(DailyInput!$E$2:$E$1499))</f>
        <v>0</v>
      </c>
      <c r="E10" s="18" t="n">
        <f aca="false">SUMPRODUCT((DailyInput!$A$2:$A$1499&gt;=$A10)*(DailyInput!$A$2:$A$1499&lt;=$B10)*(DailyInput!$F$2:$F$1499=E$1)*(DailyInput!$E$2:$E$1499))</f>
        <v>0</v>
      </c>
      <c r="F10" s="18" t="n">
        <f aca="false">SUMPRODUCT((DailyInput!$A$2:$A$1499&gt;=$A10)*(DailyInput!$A$2:$A$1499&lt;=$B10)*(DailyInput!$F$2:$F$1499=F$1)*(DailyInput!$E$2:$E$1499))</f>
        <v>0</v>
      </c>
      <c r="G10" s="18" t="n">
        <f aca="false">SUMPRODUCT((DailyInput!$A$2:$A$1499&gt;=$A10)*(DailyInput!$A$2:$A$1499&lt;=$B10)*(DailyInput!$F$2:$F$1499=G$1)*(DailyInput!$E$2:$E$1499))</f>
        <v>0</v>
      </c>
      <c r="H10" s="18" t="n">
        <f aca="false">SUMPRODUCT((DailyInput!$A$2:$A$1499&gt;=$A10)*(DailyInput!$A$2:$A$1499&lt;=$B10)*(DailyInput!$F$2:$F$1499=H$1)*(DailyInput!$E$2:$E$1499))</f>
        <v>0</v>
      </c>
      <c r="I10" s="18" t="n">
        <f aca="false">SUMPRODUCT((DailyInput!$A$2:$A$1499&gt;=$A10)*(DailyInput!$A$2:$A$1499&lt;=$B10)*(DailyInput!$F$2:$F$1499=I$1)*(DailyInput!$E$2:$E$1499))</f>
        <v>0</v>
      </c>
      <c r="J10" s="18" t="n">
        <f aca="false">SUMPRODUCT((DailyInput!$A$2:$A$1499&gt;=$A10)*(DailyInput!$A$2:$A$1499&lt;=$B10)*(DailyInput!$F$2:$F$1499=J$1)*(DailyInput!$E$2:$E$1499))</f>
        <v>0</v>
      </c>
      <c r="K10" s="18" t="n">
        <f aca="false">SUMPRODUCT((DailyInput!$A$2:$A$1499&gt;=$A10)*(DailyInput!$A$2:$A$1499&lt;=$B10)*(DailyInput!$F$2:$F$1499=K$1)*(DailyInput!$E$2:$E$1499))</f>
        <v>0</v>
      </c>
      <c r="L10" s="18" t="n">
        <f aca="false">SUMPRODUCT((DailyInput!$A$2:$A$1499&gt;=$A10)*(DailyInput!$A$2:$A$1499&lt;=$B10)*(DailyInput!$F$2:$F$1499=L$1)*(DailyInput!$E$2:$E$1499))</f>
        <v>0</v>
      </c>
      <c r="M10" s="18" t="n">
        <f aca="false">SUMPRODUCT((DailyInput!$A$2:$A$1499&gt;=$A10)*(DailyInput!$A$2:$A$1499&lt;=$B10)*(DailyInput!$F$2:$F$1499=M$1)*(DailyInput!$E$2:$E$1499))</f>
        <v>0</v>
      </c>
      <c r="N10" s="18" t="n">
        <f aca="false">SUMPRODUCT((DailyInput!$A$2:$A$1499&gt;=$A10)*(DailyInput!$A$2:$A$1499&lt;=$B10)*(DailyInput!$F$2:$F$1499=N$1)*(DailyInput!$E$2:$E$1499))</f>
        <v>0</v>
      </c>
      <c r="O10" s="18"/>
      <c r="P10" s="18"/>
    </row>
    <row r="11" customFormat="false" ht="15.2" hidden="false" customHeight="false" outlineLevel="0" collapsed="false">
      <c r="A11" s="17" t="n">
        <f aca="false">A10+7</f>
        <v>39329</v>
      </c>
      <c r="B11" s="17" t="n">
        <f aca="false">A11+6</f>
        <v>39335</v>
      </c>
      <c r="C11" s="18" t="n">
        <f aca="false">SUMPRODUCT((DailyInput!$A$2:$A$1499&gt;=$A11)*(DailyInput!$A$2:$A$1499&lt;=$B11)*(DailyInput!$F$2:$F$1499=C$1)*(DailyInput!$E$2:$E$1499))</f>
        <v>0</v>
      </c>
      <c r="D11" s="18" t="n">
        <f aca="false">SUMPRODUCT((DailyInput!$A$2:$A$1499&gt;=$A11)*(DailyInput!$A$2:$A$1499&lt;=$B11)*(DailyInput!$F$2:$F$1499=D$1)*(DailyInput!$E$2:$E$1499))</f>
        <v>0</v>
      </c>
      <c r="E11" s="18" t="n">
        <f aca="false">SUMPRODUCT((DailyInput!$A$2:$A$1499&gt;=$A11)*(DailyInput!$A$2:$A$1499&lt;=$B11)*(DailyInput!$F$2:$F$1499=E$1)*(DailyInput!$E$2:$E$1499))</f>
        <v>0</v>
      </c>
      <c r="F11" s="18" t="n">
        <f aca="false">SUMPRODUCT((DailyInput!$A$2:$A$1499&gt;=$A11)*(DailyInput!$A$2:$A$1499&lt;=$B11)*(DailyInput!$F$2:$F$1499=F$1)*(DailyInput!$E$2:$E$1499))</f>
        <v>0</v>
      </c>
      <c r="G11" s="18" t="n">
        <f aca="false">SUMPRODUCT((DailyInput!$A$2:$A$1499&gt;=$A11)*(DailyInput!$A$2:$A$1499&lt;=$B11)*(DailyInput!$F$2:$F$1499=G$1)*(DailyInput!$E$2:$E$1499))</f>
        <v>0</v>
      </c>
      <c r="H11" s="18" t="n">
        <f aca="false">SUMPRODUCT((DailyInput!$A$2:$A$1499&gt;=$A11)*(DailyInput!$A$2:$A$1499&lt;=$B11)*(DailyInput!$F$2:$F$1499=H$1)*(DailyInput!$E$2:$E$1499))</f>
        <v>0</v>
      </c>
      <c r="I11" s="18" t="n">
        <f aca="false">SUMPRODUCT((DailyInput!$A$2:$A$1499&gt;=$A11)*(DailyInput!$A$2:$A$1499&lt;=$B11)*(DailyInput!$F$2:$F$1499=I$1)*(DailyInput!$E$2:$E$1499))</f>
        <v>0</v>
      </c>
      <c r="J11" s="18" t="n">
        <f aca="false">SUMPRODUCT((DailyInput!$A$2:$A$1499&gt;=$A11)*(DailyInput!$A$2:$A$1499&lt;=$B11)*(DailyInput!$F$2:$F$1499=J$1)*(DailyInput!$E$2:$E$1499))</f>
        <v>0</v>
      </c>
      <c r="K11" s="18" t="n">
        <f aca="false">SUMPRODUCT((DailyInput!$A$2:$A$1499&gt;=$A11)*(DailyInput!$A$2:$A$1499&lt;=$B11)*(DailyInput!$F$2:$F$1499=K$1)*(DailyInput!$E$2:$E$1499))</f>
        <v>0</v>
      </c>
      <c r="L11" s="18" t="n">
        <f aca="false">SUMPRODUCT((DailyInput!$A$2:$A$1499&gt;=$A11)*(DailyInput!$A$2:$A$1499&lt;=$B11)*(DailyInput!$F$2:$F$1499=L$1)*(DailyInput!$E$2:$E$1499))</f>
        <v>0</v>
      </c>
      <c r="M11" s="18" t="n">
        <f aca="false">SUMPRODUCT((DailyInput!$A$2:$A$1499&gt;=$A11)*(DailyInput!$A$2:$A$1499&lt;=$B11)*(DailyInput!$F$2:$F$1499=M$1)*(DailyInput!$E$2:$E$1499))</f>
        <v>0</v>
      </c>
      <c r="N11" s="18" t="n">
        <f aca="false">SUMPRODUCT((DailyInput!$A$2:$A$1499&gt;=$A11)*(DailyInput!$A$2:$A$1499&lt;=$B11)*(DailyInput!$F$2:$F$1499=N$1)*(DailyInput!$E$2:$E$1499))</f>
        <v>0</v>
      </c>
      <c r="O11" s="18"/>
      <c r="P11" s="18"/>
    </row>
    <row r="12" customFormat="false" ht="15.2" hidden="false" customHeight="false" outlineLevel="0" collapsed="false">
      <c r="A12" s="17" t="n">
        <f aca="false">A11+7</f>
        <v>39336</v>
      </c>
      <c r="B12" s="17" t="n">
        <f aca="false">A12+6</f>
        <v>39342</v>
      </c>
      <c r="C12" s="18" t="n">
        <f aca="false">SUMPRODUCT((DailyInput!$A$2:$A$1499&gt;=$A12)*(DailyInput!$A$2:$A$1499&lt;=$B12)*(DailyInput!$F$2:$F$1499=C$1)*(DailyInput!$E$2:$E$1499))</f>
        <v>0</v>
      </c>
      <c r="D12" s="18" t="n">
        <f aca="false">SUMPRODUCT((DailyInput!$A$2:$A$1499&gt;=$A12)*(DailyInput!$A$2:$A$1499&lt;=$B12)*(DailyInput!$F$2:$F$1499=D$1)*(DailyInput!$E$2:$E$1499))</f>
        <v>0</v>
      </c>
      <c r="E12" s="18" t="n">
        <f aca="false">SUMPRODUCT((DailyInput!$A$2:$A$1499&gt;=$A12)*(DailyInput!$A$2:$A$1499&lt;=$B12)*(DailyInput!$F$2:$F$1499=E$1)*(DailyInput!$E$2:$E$1499))</f>
        <v>0</v>
      </c>
      <c r="F12" s="18" t="n">
        <f aca="false">SUMPRODUCT((DailyInput!$A$2:$A$1499&gt;=$A12)*(DailyInput!$A$2:$A$1499&lt;=$B12)*(DailyInput!$F$2:$F$1499=F$1)*(DailyInput!$E$2:$E$1499))</f>
        <v>0</v>
      </c>
      <c r="G12" s="18" t="n">
        <f aca="false">SUMPRODUCT((DailyInput!$A$2:$A$1499&gt;=$A12)*(DailyInput!$A$2:$A$1499&lt;=$B12)*(DailyInput!$F$2:$F$1499=G$1)*(DailyInput!$E$2:$E$1499))</f>
        <v>0</v>
      </c>
      <c r="H12" s="18" t="n">
        <f aca="false">SUMPRODUCT((DailyInput!$A$2:$A$1499&gt;=$A12)*(DailyInput!$A$2:$A$1499&lt;=$B12)*(DailyInput!$F$2:$F$1499=H$1)*(DailyInput!$E$2:$E$1499))</f>
        <v>0</v>
      </c>
      <c r="I12" s="18" t="n">
        <f aca="false">SUMPRODUCT((DailyInput!$A$2:$A$1499&gt;=$A12)*(DailyInput!$A$2:$A$1499&lt;=$B12)*(DailyInput!$F$2:$F$1499=I$1)*(DailyInput!$E$2:$E$1499))</f>
        <v>0</v>
      </c>
      <c r="J12" s="18" t="n">
        <f aca="false">SUMPRODUCT((DailyInput!$A$2:$A$1499&gt;=$A12)*(DailyInput!$A$2:$A$1499&lt;=$B12)*(DailyInput!$F$2:$F$1499=J$1)*(DailyInput!$E$2:$E$1499))</f>
        <v>0</v>
      </c>
      <c r="K12" s="18" t="n">
        <f aca="false">SUMPRODUCT((DailyInput!$A$2:$A$1499&gt;=$A12)*(DailyInput!$A$2:$A$1499&lt;=$B12)*(DailyInput!$F$2:$F$1499=K$1)*(DailyInput!$E$2:$E$1499))</f>
        <v>0</v>
      </c>
      <c r="L12" s="18" t="n">
        <f aca="false">SUMPRODUCT((DailyInput!$A$2:$A$1499&gt;=$A12)*(DailyInput!$A$2:$A$1499&lt;=$B12)*(DailyInput!$F$2:$F$1499=L$1)*(DailyInput!$E$2:$E$1499))</f>
        <v>0</v>
      </c>
      <c r="M12" s="18" t="n">
        <f aca="false">SUMPRODUCT((DailyInput!$A$2:$A$1499&gt;=$A12)*(DailyInput!$A$2:$A$1499&lt;=$B12)*(DailyInput!$F$2:$F$1499=M$1)*(DailyInput!$E$2:$E$1499))</f>
        <v>0</v>
      </c>
      <c r="N12" s="18" t="n">
        <f aca="false">SUMPRODUCT((DailyInput!$A$2:$A$1499&gt;=$A12)*(DailyInput!$A$2:$A$1499&lt;=$B12)*(DailyInput!$F$2:$F$1499=N$1)*(DailyInput!$E$2:$E$1499))</f>
        <v>0</v>
      </c>
      <c r="O12" s="18"/>
      <c r="P12" s="18"/>
    </row>
    <row r="13" customFormat="false" ht="15.2" hidden="false" customHeight="false" outlineLevel="0" collapsed="false">
      <c r="A13" s="17" t="n">
        <f aca="false">A12+7</f>
        <v>39343</v>
      </c>
      <c r="B13" s="17" t="n">
        <f aca="false">A13+6</f>
        <v>39349</v>
      </c>
      <c r="C13" s="18" t="n">
        <f aca="false">SUMPRODUCT((DailyInput!$A$2:$A$1499&gt;=$A13)*(DailyInput!$A$2:$A$1499&lt;=$B13)*(DailyInput!$F$2:$F$1499=C$1)*(DailyInput!$E$2:$E$1499))</f>
        <v>0</v>
      </c>
      <c r="D13" s="18" t="n">
        <f aca="false">SUMPRODUCT((DailyInput!$A$2:$A$1499&gt;=$A13)*(DailyInput!$A$2:$A$1499&lt;=$B13)*(DailyInput!$F$2:$F$1499=D$1)*(DailyInput!$E$2:$E$1499))</f>
        <v>0</v>
      </c>
      <c r="E13" s="18" t="n">
        <f aca="false">SUMPRODUCT((DailyInput!$A$2:$A$1499&gt;=$A13)*(DailyInput!$A$2:$A$1499&lt;=$B13)*(DailyInput!$F$2:$F$1499=E$1)*(DailyInput!$E$2:$E$1499))</f>
        <v>0</v>
      </c>
      <c r="F13" s="18" t="n">
        <f aca="false">SUMPRODUCT((DailyInput!$A$2:$A$1499&gt;=$A13)*(DailyInput!$A$2:$A$1499&lt;=$B13)*(DailyInput!$F$2:$F$1499=F$1)*(DailyInput!$E$2:$E$1499))</f>
        <v>0</v>
      </c>
      <c r="G13" s="18" t="n">
        <f aca="false">SUMPRODUCT((DailyInput!$A$2:$A$1499&gt;=$A13)*(DailyInput!$A$2:$A$1499&lt;=$B13)*(DailyInput!$F$2:$F$1499=G$1)*(DailyInput!$E$2:$E$1499))</f>
        <v>0</v>
      </c>
      <c r="H13" s="18" t="n">
        <f aca="false">SUMPRODUCT((DailyInput!$A$2:$A$1499&gt;=$A13)*(DailyInput!$A$2:$A$1499&lt;=$B13)*(DailyInput!$F$2:$F$1499=H$1)*(DailyInput!$E$2:$E$1499))</f>
        <v>0</v>
      </c>
      <c r="I13" s="18" t="n">
        <f aca="false">SUMPRODUCT((DailyInput!$A$2:$A$1499&gt;=$A13)*(DailyInput!$A$2:$A$1499&lt;=$B13)*(DailyInput!$F$2:$F$1499=I$1)*(DailyInput!$E$2:$E$1499))</f>
        <v>0</v>
      </c>
      <c r="J13" s="18" t="n">
        <f aca="false">SUMPRODUCT((DailyInput!$A$2:$A$1499&gt;=$A13)*(DailyInput!$A$2:$A$1499&lt;=$B13)*(DailyInput!$F$2:$F$1499=J$1)*(DailyInput!$E$2:$E$1499))</f>
        <v>0</v>
      </c>
      <c r="K13" s="18" t="n">
        <f aca="false">SUMPRODUCT((DailyInput!$A$2:$A$1499&gt;=$A13)*(DailyInput!$A$2:$A$1499&lt;=$B13)*(DailyInput!$F$2:$F$1499=K$1)*(DailyInput!$E$2:$E$1499))</f>
        <v>0</v>
      </c>
      <c r="L13" s="18" t="n">
        <f aca="false">SUMPRODUCT((DailyInput!$A$2:$A$1499&gt;=$A13)*(DailyInput!$A$2:$A$1499&lt;=$B13)*(DailyInput!$F$2:$F$1499=L$1)*(DailyInput!$E$2:$E$1499))</f>
        <v>0</v>
      </c>
      <c r="M13" s="18" t="n">
        <f aca="false">SUMPRODUCT((DailyInput!$A$2:$A$1499&gt;=$A13)*(DailyInput!$A$2:$A$1499&lt;=$B13)*(DailyInput!$F$2:$F$1499=M$1)*(DailyInput!$E$2:$E$1499))</f>
        <v>0</v>
      </c>
      <c r="N13" s="18" t="n">
        <f aca="false">SUMPRODUCT((DailyInput!$A$2:$A$1499&gt;=$A13)*(DailyInput!$A$2:$A$1499&lt;=$B13)*(DailyInput!$F$2:$F$1499=N$1)*(DailyInput!$E$2:$E$1499))</f>
        <v>0</v>
      </c>
      <c r="O13" s="18"/>
      <c r="P13" s="18"/>
    </row>
    <row r="14" customFormat="false" ht="15.2" hidden="false" customHeight="false" outlineLevel="0" collapsed="false">
      <c r="A14" s="17" t="n">
        <f aca="false">A13+7</f>
        <v>39350</v>
      </c>
      <c r="B14" s="17" t="n">
        <f aca="false">A14+6</f>
        <v>39356</v>
      </c>
      <c r="C14" s="18" t="n">
        <f aca="false">SUMPRODUCT((DailyInput!$A$2:$A$1499&gt;=$A14)*(DailyInput!$A$2:$A$1499&lt;=$B14)*(DailyInput!$F$2:$F$1499=C$1)*(DailyInput!$E$2:$E$1499))</f>
        <v>0</v>
      </c>
      <c r="D14" s="18" t="n">
        <f aca="false">SUMPRODUCT((DailyInput!$A$2:$A$1499&gt;=$A14)*(DailyInput!$A$2:$A$1499&lt;=$B14)*(DailyInput!$F$2:$F$1499=D$1)*(DailyInput!$E$2:$E$1499))</f>
        <v>0</v>
      </c>
      <c r="E14" s="18" t="n">
        <f aca="false">SUMPRODUCT((DailyInput!$A$2:$A$1499&gt;=$A14)*(DailyInput!$A$2:$A$1499&lt;=$B14)*(DailyInput!$F$2:$F$1499=E$1)*(DailyInput!$E$2:$E$1499))</f>
        <v>0</v>
      </c>
      <c r="F14" s="18" t="n">
        <f aca="false">SUMPRODUCT((DailyInput!$A$2:$A$1499&gt;=$A14)*(DailyInput!$A$2:$A$1499&lt;=$B14)*(DailyInput!$F$2:$F$1499=F$1)*(DailyInput!$E$2:$E$1499))</f>
        <v>0</v>
      </c>
      <c r="G14" s="18" t="n">
        <f aca="false">SUMPRODUCT((DailyInput!$A$2:$A$1499&gt;=$A14)*(DailyInput!$A$2:$A$1499&lt;=$B14)*(DailyInput!$F$2:$F$1499=G$1)*(DailyInput!$E$2:$E$1499))</f>
        <v>0</v>
      </c>
      <c r="H14" s="18" t="n">
        <f aca="false">SUMPRODUCT((DailyInput!$A$2:$A$1499&gt;=$A14)*(DailyInput!$A$2:$A$1499&lt;=$B14)*(DailyInput!$F$2:$F$1499=H$1)*(DailyInput!$E$2:$E$1499))</f>
        <v>0</v>
      </c>
      <c r="I14" s="18" t="n">
        <f aca="false">SUMPRODUCT((DailyInput!$A$2:$A$1499&gt;=$A14)*(DailyInput!$A$2:$A$1499&lt;=$B14)*(DailyInput!$F$2:$F$1499=I$1)*(DailyInput!$E$2:$E$1499))</f>
        <v>0</v>
      </c>
      <c r="J14" s="18" t="n">
        <f aca="false">SUMPRODUCT((DailyInput!$A$2:$A$1499&gt;=$A14)*(DailyInput!$A$2:$A$1499&lt;=$B14)*(DailyInput!$F$2:$F$1499=J$1)*(DailyInput!$E$2:$E$1499))</f>
        <v>0</v>
      </c>
      <c r="K14" s="18" t="n">
        <f aca="false">SUMPRODUCT((DailyInput!$A$2:$A$1499&gt;=$A14)*(DailyInput!$A$2:$A$1499&lt;=$B14)*(DailyInput!$F$2:$F$1499=K$1)*(DailyInput!$E$2:$E$1499))</f>
        <v>0</v>
      </c>
      <c r="L14" s="18" t="n">
        <f aca="false">SUMPRODUCT((DailyInput!$A$2:$A$1499&gt;=$A14)*(DailyInput!$A$2:$A$1499&lt;=$B14)*(DailyInput!$F$2:$F$1499=L$1)*(DailyInput!$E$2:$E$1499))</f>
        <v>0</v>
      </c>
      <c r="M14" s="18" t="n">
        <f aca="false">SUMPRODUCT((DailyInput!$A$2:$A$1499&gt;=$A14)*(DailyInput!$A$2:$A$1499&lt;=$B14)*(DailyInput!$F$2:$F$1499=M$1)*(DailyInput!$E$2:$E$1499))</f>
        <v>0</v>
      </c>
      <c r="N14" s="18" t="n">
        <f aca="false">SUMPRODUCT((DailyInput!$A$2:$A$1499&gt;=$A14)*(DailyInput!$A$2:$A$1499&lt;=$B14)*(DailyInput!$F$2:$F$1499=N$1)*(DailyInput!$E$2:$E$1499))</f>
        <v>0</v>
      </c>
      <c r="O14" s="18"/>
      <c r="P14" s="18"/>
    </row>
    <row r="15" customFormat="false" ht="15.2" hidden="false" customHeight="false" outlineLevel="0" collapsed="false">
      <c r="A15" s="17" t="n">
        <f aca="false">A14+7</f>
        <v>39357</v>
      </c>
      <c r="B15" s="17" t="n">
        <f aca="false">A15+6</f>
        <v>39363</v>
      </c>
      <c r="C15" s="18" t="n">
        <f aca="false">SUMPRODUCT((DailyInput!$A$2:$A$1499&gt;=$A15)*(DailyInput!$A$2:$A$1499&lt;=$B15)*(DailyInput!$F$2:$F$1499=C$1)*(DailyInput!$E$2:$E$1499))</f>
        <v>0</v>
      </c>
      <c r="D15" s="18" t="n">
        <f aca="false">SUMPRODUCT((DailyInput!$A$2:$A$1499&gt;=$A15)*(DailyInput!$A$2:$A$1499&lt;=$B15)*(DailyInput!$F$2:$F$1499=D$1)*(DailyInput!$E$2:$E$1499))</f>
        <v>0</v>
      </c>
      <c r="E15" s="18" t="n">
        <f aca="false">SUMPRODUCT((DailyInput!$A$2:$A$1499&gt;=$A15)*(DailyInput!$A$2:$A$1499&lt;=$B15)*(DailyInput!$F$2:$F$1499=E$1)*(DailyInput!$E$2:$E$1499))</f>
        <v>0</v>
      </c>
      <c r="F15" s="18" t="n">
        <f aca="false">SUMPRODUCT((DailyInput!$A$2:$A$1499&gt;=$A15)*(DailyInput!$A$2:$A$1499&lt;=$B15)*(DailyInput!$F$2:$F$1499=F$1)*(DailyInput!$E$2:$E$1499))</f>
        <v>0</v>
      </c>
      <c r="G15" s="18" t="n">
        <f aca="false">SUMPRODUCT((DailyInput!$A$2:$A$1499&gt;=$A15)*(DailyInput!$A$2:$A$1499&lt;=$B15)*(DailyInput!$F$2:$F$1499=G$1)*(DailyInput!$E$2:$E$1499))</f>
        <v>0</v>
      </c>
      <c r="H15" s="18" t="n">
        <f aca="false">SUMPRODUCT((DailyInput!$A$2:$A$1499&gt;=$A15)*(DailyInput!$A$2:$A$1499&lt;=$B15)*(DailyInput!$F$2:$F$1499=H$1)*(DailyInput!$E$2:$E$1499))</f>
        <v>0</v>
      </c>
      <c r="I15" s="18" t="n">
        <f aca="false">SUMPRODUCT((DailyInput!$A$2:$A$1499&gt;=$A15)*(DailyInput!$A$2:$A$1499&lt;=$B15)*(DailyInput!$F$2:$F$1499=I$1)*(DailyInput!$E$2:$E$1499))</f>
        <v>0</v>
      </c>
      <c r="J15" s="18" t="n">
        <f aca="false">SUMPRODUCT((DailyInput!$A$2:$A$1499&gt;=$A15)*(DailyInput!$A$2:$A$1499&lt;=$B15)*(DailyInput!$F$2:$F$1499=J$1)*(DailyInput!$E$2:$E$1499))</f>
        <v>0</v>
      </c>
      <c r="K15" s="18" t="n">
        <f aca="false">SUMPRODUCT((DailyInput!$A$2:$A$1499&gt;=$A15)*(DailyInput!$A$2:$A$1499&lt;=$B15)*(DailyInput!$F$2:$F$1499=K$1)*(DailyInput!$E$2:$E$1499))</f>
        <v>0</v>
      </c>
      <c r="L15" s="18" t="n">
        <f aca="false">SUMPRODUCT((DailyInput!$A$2:$A$1499&gt;=$A15)*(DailyInput!$A$2:$A$1499&lt;=$B15)*(DailyInput!$F$2:$F$1499=L$1)*(DailyInput!$E$2:$E$1499))</f>
        <v>0</v>
      </c>
      <c r="M15" s="18" t="n">
        <f aca="false">SUMPRODUCT((DailyInput!$A$2:$A$1499&gt;=$A15)*(DailyInput!$A$2:$A$1499&lt;=$B15)*(DailyInput!$F$2:$F$1499=M$1)*(DailyInput!$E$2:$E$1499))</f>
        <v>0</v>
      </c>
      <c r="N15" s="18" t="n">
        <f aca="false">SUMPRODUCT((DailyInput!$A$2:$A$1499&gt;=$A15)*(DailyInput!$A$2:$A$1499&lt;=$B15)*(DailyInput!$F$2:$F$1499=N$1)*(DailyInput!$E$2:$E$1499))</f>
        <v>0</v>
      </c>
      <c r="O15" s="18"/>
      <c r="P15" s="18"/>
    </row>
    <row r="16" customFormat="false" ht="15.2" hidden="false" customHeight="false" outlineLevel="0" collapsed="false">
      <c r="A16" s="17" t="n">
        <f aca="false">A15+7</f>
        <v>39364</v>
      </c>
      <c r="B16" s="17" t="n">
        <f aca="false">A16+6</f>
        <v>39370</v>
      </c>
      <c r="C16" s="18" t="n">
        <f aca="false">SUMPRODUCT((DailyInput!$A$2:$A$1499&gt;=$A16)*(DailyInput!$A$2:$A$1499&lt;=$B16)*(DailyInput!$F$2:$F$1499=C$1)*(DailyInput!$E$2:$E$1499))</f>
        <v>0</v>
      </c>
      <c r="D16" s="18" t="n">
        <f aca="false">SUMPRODUCT((DailyInput!$A$2:$A$1499&gt;=$A16)*(DailyInput!$A$2:$A$1499&lt;=$B16)*(DailyInput!$F$2:$F$1499=D$1)*(DailyInput!$E$2:$E$1499))</f>
        <v>0</v>
      </c>
      <c r="E16" s="18" t="n">
        <f aca="false">SUMPRODUCT((DailyInput!$A$2:$A$1499&gt;=$A16)*(DailyInput!$A$2:$A$1499&lt;=$B16)*(DailyInput!$F$2:$F$1499=E$1)*(DailyInput!$E$2:$E$1499))</f>
        <v>0</v>
      </c>
      <c r="F16" s="18" t="n">
        <f aca="false">SUMPRODUCT((DailyInput!$A$2:$A$1499&gt;=$A16)*(DailyInput!$A$2:$A$1499&lt;=$B16)*(DailyInput!$F$2:$F$1499=F$1)*(DailyInput!$E$2:$E$1499))</f>
        <v>0</v>
      </c>
      <c r="G16" s="18" t="n">
        <f aca="false">SUMPRODUCT((DailyInput!$A$2:$A$1499&gt;=$A16)*(DailyInput!$A$2:$A$1499&lt;=$B16)*(DailyInput!$F$2:$F$1499=G$1)*(DailyInput!$E$2:$E$1499))</f>
        <v>0</v>
      </c>
      <c r="H16" s="18" t="n">
        <f aca="false">SUMPRODUCT((DailyInput!$A$2:$A$1499&gt;=$A16)*(DailyInput!$A$2:$A$1499&lt;=$B16)*(DailyInput!$F$2:$F$1499=H$1)*(DailyInput!$E$2:$E$1499))</f>
        <v>0</v>
      </c>
      <c r="I16" s="18" t="n">
        <f aca="false">SUMPRODUCT((DailyInput!$A$2:$A$1499&gt;=$A16)*(DailyInput!$A$2:$A$1499&lt;=$B16)*(DailyInput!$F$2:$F$1499=I$1)*(DailyInput!$E$2:$E$1499))</f>
        <v>0</v>
      </c>
      <c r="J16" s="18" t="n">
        <f aca="false">SUMPRODUCT((DailyInput!$A$2:$A$1499&gt;=$A16)*(DailyInput!$A$2:$A$1499&lt;=$B16)*(DailyInput!$F$2:$F$1499=J$1)*(DailyInput!$E$2:$E$1499))</f>
        <v>0</v>
      </c>
      <c r="K16" s="18" t="n">
        <f aca="false">SUMPRODUCT((DailyInput!$A$2:$A$1499&gt;=$A16)*(DailyInput!$A$2:$A$1499&lt;=$B16)*(DailyInput!$F$2:$F$1499=K$1)*(DailyInput!$E$2:$E$1499))</f>
        <v>0</v>
      </c>
      <c r="L16" s="18" t="n">
        <f aca="false">SUMPRODUCT((DailyInput!$A$2:$A$1499&gt;=$A16)*(DailyInput!$A$2:$A$1499&lt;=$B16)*(DailyInput!$F$2:$F$1499=L$1)*(DailyInput!$E$2:$E$1499))</f>
        <v>0</v>
      </c>
      <c r="M16" s="18" t="n">
        <f aca="false">SUMPRODUCT((DailyInput!$A$2:$A$1499&gt;=$A16)*(DailyInput!$A$2:$A$1499&lt;=$B16)*(DailyInput!$F$2:$F$1499=M$1)*(DailyInput!$E$2:$E$1499))</f>
        <v>0</v>
      </c>
      <c r="N16" s="18" t="n">
        <f aca="false">SUMPRODUCT((DailyInput!$A$2:$A$1499&gt;=$A16)*(DailyInput!$A$2:$A$1499&lt;=$B16)*(DailyInput!$F$2:$F$1499=N$1)*(DailyInput!$E$2:$E$1499))</f>
        <v>0</v>
      </c>
      <c r="O16" s="18"/>
      <c r="P16" s="18"/>
    </row>
    <row r="17" customFormat="false" ht="15.2" hidden="false" customHeight="false" outlineLevel="0" collapsed="false">
      <c r="A17" s="17" t="n">
        <f aca="false">A16+7</f>
        <v>39371</v>
      </c>
      <c r="B17" s="17" t="n">
        <f aca="false">A17+6</f>
        <v>39377</v>
      </c>
      <c r="C17" s="18" t="n">
        <f aca="false">SUMPRODUCT((DailyInput!$A$2:$A$1499&gt;=$A17)*(DailyInput!$A$2:$A$1499&lt;=$B17)*(DailyInput!$F$2:$F$1499=C$1)*(DailyInput!$E$2:$E$1499))</f>
        <v>0</v>
      </c>
      <c r="D17" s="18" t="n">
        <f aca="false">SUMPRODUCT((DailyInput!$A$2:$A$1499&gt;=$A17)*(DailyInput!$A$2:$A$1499&lt;=$B17)*(DailyInput!$F$2:$F$1499=D$1)*(DailyInput!$E$2:$E$1499))</f>
        <v>0</v>
      </c>
      <c r="E17" s="18" t="n">
        <f aca="false">SUMPRODUCT((DailyInput!$A$2:$A$1499&gt;=$A17)*(DailyInput!$A$2:$A$1499&lt;=$B17)*(DailyInput!$F$2:$F$1499=E$1)*(DailyInput!$E$2:$E$1499))</f>
        <v>0</v>
      </c>
      <c r="F17" s="18" t="n">
        <f aca="false">SUMPRODUCT((DailyInput!$A$2:$A$1499&gt;=$A17)*(DailyInput!$A$2:$A$1499&lt;=$B17)*(DailyInput!$F$2:$F$1499=F$1)*(DailyInput!$E$2:$E$1499))</f>
        <v>0</v>
      </c>
      <c r="G17" s="18" t="n">
        <f aca="false">SUMPRODUCT((DailyInput!$A$2:$A$1499&gt;=$A17)*(DailyInput!$A$2:$A$1499&lt;=$B17)*(DailyInput!$F$2:$F$1499=G$1)*(DailyInput!$E$2:$E$1499))</f>
        <v>0</v>
      </c>
      <c r="H17" s="18" t="n">
        <f aca="false">SUMPRODUCT((DailyInput!$A$2:$A$1499&gt;=$A17)*(DailyInput!$A$2:$A$1499&lt;=$B17)*(DailyInput!$F$2:$F$1499=H$1)*(DailyInput!$E$2:$E$1499))</f>
        <v>0</v>
      </c>
      <c r="I17" s="18" t="n">
        <f aca="false">SUMPRODUCT((DailyInput!$A$2:$A$1499&gt;=$A17)*(DailyInput!$A$2:$A$1499&lt;=$B17)*(DailyInput!$F$2:$F$1499=I$1)*(DailyInput!$E$2:$E$1499))</f>
        <v>0</v>
      </c>
      <c r="J17" s="18" t="n">
        <f aca="false">SUMPRODUCT((DailyInput!$A$2:$A$1499&gt;=$A17)*(DailyInput!$A$2:$A$1499&lt;=$B17)*(DailyInput!$F$2:$F$1499=J$1)*(DailyInput!$E$2:$E$1499))</f>
        <v>0</v>
      </c>
      <c r="K17" s="18" t="n">
        <f aca="false">SUMPRODUCT((DailyInput!$A$2:$A$1499&gt;=$A17)*(DailyInput!$A$2:$A$1499&lt;=$B17)*(DailyInput!$F$2:$F$1499=K$1)*(DailyInput!$E$2:$E$1499))</f>
        <v>0</v>
      </c>
      <c r="L17" s="18" t="n">
        <f aca="false">SUMPRODUCT((DailyInput!$A$2:$A$1499&gt;=$A17)*(DailyInput!$A$2:$A$1499&lt;=$B17)*(DailyInput!$F$2:$F$1499=L$1)*(DailyInput!$E$2:$E$1499))</f>
        <v>0</v>
      </c>
      <c r="M17" s="18" t="n">
        <f aca="false">SUMPRODUCT((DailyInput!$A$2:$A$1499&gt;=$A17)*(DailyInput!$A$2:$A$1499&lt;=$B17)*(DailyInput!$F$2:$F$1499=M$1)*(DailyInput!$E$2:$E$1499))</f>
        <v>0</v>
      </c>
      <c r="N17" s="18" t="n">
        <f aca="false">SUMPRODUCT((DailyInput!$A$2:$A$1499&gt;=$A17)*(DailyInput!$A$2:$A$1499&lt;=$B17)*(DailyInput!$F$2:$F$1499=N$1)*(DailyInput!$E$2:$E$1499))</f>
        <v>0</v>
      </c>
      <c r="O17" s="18"/>
      <c r="P17" s="18"/>
    </row>
    <row r="18" customFormat="false" ht="15.2" hidden="false" customHeight="false" outlineLevel="0" collapsed="false">
      <c r="A18" s="17" t="n">
        <f aca="false">A17+7</f>
        <v>39378</v>
      </c>
      <c r="B18" s="17" t="n">
        <f aca="false">A18+6</f>
        <v>39384</v>
      </c>
      <c r="C18" s="18" t="n">
        <f aca="false">SUMPRODUCT((DailyInput!$A$2:$A$1499&gt;=$A18)*(DailyInput!$A$2:$A$1499&lt;=$B18)*(DailyInput!$F$2:$F$1499=C$1)*(DailyInput!$E$2:$E$1499))</f>
        <v>0</v>
      </c>
      <c r="D18" s="18" t="n">
        <f aca="false">SUMPRODUCT((DailyInput!$A$2:$A$1499&gt;=$A18)*(DailyInput!$A$2:$A$1499&lt;=$B18)*(DailyInput!$F$2:$F$1499=D$1)*(DailyInput!$E$2:$E$1499))</f>
        <v>0</v>
      </c>
      <c r="E18" s="18" t="n">
        <f aca="false">SUMPRODUCT((DailyInput!$A$2:$A$1499&gt;=$A18)*(DailyInput!$A$2:$A$1499&lt;=$B18)*(DailyInput!$F$2:$F$1499=E$1)*(DailyInput!$E$2:$E$1499))</f>
        <v>0</v>
      </c>
      <c r="F18" s="18" t="n">
        <f aca="false">SUMPRODUCT((DailyInput!$A$2:$A$1499&gt;=$A18)*(DailyInput!$A$2:$A$1499&lt;=$B18)*(DailyInput!$F$2:$F$1499=F$1)*(DailyInput!$E$2:$E$1499))</f>
        <v>0</v>
      </c>
      <c r="G18" s="18" t="n">
        <f aca="false">SUMPRODUCT((DailyInput!$A$2:$A$1499&gt;=$A18)*(DailyInput!$A$2:$A$1499&lt;=$B18)*(DailyInput!$F$2:$F$1499=G$1)*(DailyInput!$E$2:$E$1499))</f>
        <v>0</v>
      </c>
      <c r="H18" s="18" t="n">
        <f aca="false">SUMPRODUCT((DailyInput!$A$2:$A$1499&gt;=$A18)*(DailyInput!$A$2:$A$1499&lt;=$B18)*(DailyInput!$F$2:$F$1499=H$1)*(DailyInput!$E$2:$E$1499))</f>
        <v>0</v>
      </c>
      <c r="I18" s="18" t="n">
        <f aca="false">SUMPRODUCT((DailyInput!$A$2:$A$1499&gt;=$A18)*(DailyInput!$A$2:$A$1499&lt;=$B18)*(DailyInput!$F$2:$F$1499=I$1)*(DailyInput!$E$2:$E$1499))</f>
        <v>0</v>
      </c>
      <c r="J18" s="18" t="n">
        <f aca="false">SUMPRODUCT((DailyInput!$A$2:$A$1499&gt;=$A18)*(DailyInput!$A$2:$A$1499&lt;=$B18)*(DailyInput!$F$2:$F$1499=J$1)*(DailyInput!$E$2:$E$1499))</f>
        <v>0</v>
      </c>
      <c r="K18" s="18" t="n">
        <f aca="false">SUMPRODUCT((DailyInput!$A$2:$A$1499&gt;=$A18)*(DailyInput!$A$2:$A$1499&lt;=$B18)*(DailyInput!$F$2:$F$1499=K$1)*(DailyInput!$E$2:$E$1499))</f>
        <v>0</v>
      </c>
      <c r="L18" s="18" t="n">
        <f aca="false">SUMPRODUCT((DailyInput!$A$2:$A$1499&gt;=$A18)*(DailyInput!$A$2:$A$1499&lt;=$B18)*(DailyInput!$F$2:$F$1499=L$1)*(DailyInput!$E$2:$E$1499))</f>
        <v>0</v>
      </c>
      <c r="M18" s="18" t="n">
        <f aca="false">SUMPRODUCT((DailyInput!$A$2:$A$1499&gt;=$A18)*(DailyInput!$A$2:$A$1499&lt;=$B18)*(DailyInput!$F$2:$F$1499=M$1)*(DailyInput!$E$2:$E$1499))</f>
        <v>0</v>
      </c>
      <c r="N18" s="18" t="n">
        <f aca="false">SUMPRODUCT((DailyInput!$A$2:$A$1499&gt;=$A18)*(DailyInput!$A$2:$A$1499&lt;=$B18)*(DailyInput!$F$2:$F$1499=N$1)*(DailyInput!$E$2:$E$1499))</f>
        <v>0</v>
      </c>
      <c r="O18" s="18"/>
      <c r="P18" s="18"/>
    </row>
    <row r="19" customFormat="false" ht="15.2" hidden="false" customHeight="false" outlineLevel="0" collapsed="false">
      <c r="A19" s="17" t="n">
        <f aca="false">A18+7</f>
        <v>39385</v>
      </c>
      <c r="B19" s="17" t="n">
        <f aca="false">A19+6</f>
        <v>39391</v>
      </c>
      <c r="C19" s="18" t="n">
        <f aca="false">SUMPRODUCT((DailyInput!$A$2:$A$1499&gt;=$A19)*(DailyInput!$A$2:$A$1499&lt;=$B19)*(DailyInput!$F$2:$F$1499=C$1)*(DailyInput!$E$2:$E$1499))</f>
        <v>0</v>
      </c>
      <c r="D19" s="18" t="n">
        <f aca="false">SUMPRODUCT((DailyInput!$A$2:$A$1499&gt;=$A19)*(DailyInput!$A$2:$A$1499&lt;=$B19)*(DailyInput!$F$2:$F$1499=D$1)*(DailyInput!$E$2:$E$1499))</f>
        <v>0</v>
      </c>
      <c r="E19" s="18" t="n">
        <f aca="false">SUMPRODUCT((DailyInput!$A$2:$A$1499&gt;=$A19)*(DailyInput!$A$2:$A$1499&lt;=$B19)*(DailyInput!$F$2:$F$1499=E$1)*(DailyInput!$E$2:$E$1499))</f>
        <v>0</v>
      </c>
      <c r="F19" s="18" t="n">
        <f aca="false">SUMPRODUCT((DailyInput!$A$2:$A$1499&gt;=$A19)*(DailyInput!$A$2:$A$1499&lt;=$B19)*(DailyInput!$F$2:$F$1499=F$1)*(DailyInput!$E$2:$E$1499))</f>
        <v>0</v>
      </c>
      <c r="G19" s="18" t="n">
        <f aca="false">SUMPRODUCT((DailyInput!$A$2:$A$1499&gt;=$A19)*(DailyInput!$A$2:$A$1499&lt;=$B19)*(DailyInput!$F$2:$F$1499=G$1)*(DailyInput!$E$2:$E$1499))</f>
        <v>0</v>
      </c>
      <c r="H19" s="18" t="n">
        <f aca="false">SUMPRODUCT((DailyInput!$A$2:$A$1499&gt;=$A19)*(DailyInput!$A$2:$A$1499&lt;=$B19)*(DailyInput!$F$2:$F$1499=H$1)*(DailyInput!$E$2:$E$1499))</f>
        <v>0</v>
      </c>
      <c r="I19" s="18" t="n">
        <f aca="false">SUMPRODUCT((DailyInput!$A$2:$A$1499&gt;=$A19)*(DailyInput!$A$2:$A$1499&lt;=$B19)*(DailyInput!$F$2:$F$1499=I$1)*(DailyInput!$E$2:$E$1499))</f>
        <v>0</v>
      </c>
      <c r="J19" s="18" t="n">
        <f aca="false">SUMPRODUCT((DailyInput!$A$2:$A$1499&gt;=$A19)*(DailyInput!$A$2:$A$1499&lt;=$B19)*(DailyInput!$F$2:$F$1499=J$1)*(DailyInput!$E$2:$E$1499))</f>
        <v>0</v>
      </c>
      <c r="K19" s="18" t="n">
        <f aca="false">SUMPRODUCT((DailyInput!$A$2:$A$1499&gt;=$A19)*(DailyInput!$A$2:$A$1499&lt;=$B19)*(DailyInput!$F$2:$F$1499=K$1)*(DailyInput!$E$2:$E$1499))</f>
        <v>0</v>
      </c>
      <c r="L19" s="18" t="n">
        <f aca="false">SUMPRODUCT((DailyInput!$A$2:$A$1499&gt;=$A19)*(DailyInput!$A$2:$A$1499&lt;=$B19)*(DailyInput!$F$2:$F$1499=L$1)*(DailyInput!$E$2:$E$1499))</f>
        <v>0</v>
      </c>
      <c r="M19" s="18" t="n">
        <f aca="false">SUMPRODUCT((DailyInput!$A$2:$A$1499&gt;=$A19)*(DailyInput!$A$2:$A$1499&lt;=$B19)*(DailyInput!$F$2:$F$1499=M$1)*(DailyInput!$E$2:$E$1499))</f>
        <v>0</v>
      </c>
      <c r="N19" s="18" t="n">
        <f aca="false">SUMPRODUCT((DailyInput!$A$2:$A$1499&gt;=$A19)*(DailyInput!$A$2:$A$1499&lt;=$B19)*(DailyInput!$F$2:$F$1499=N$1)*(DailyInput!$E$2:$E$1499))</f>
        <v>0</v>
      </c>
      <c r="O19" s="18"/>
      <c r="P19" s="18"/>
    </row>
    <row r="20" customFormat="false" ht="15.2" hidden="false" customHeight="false" outlineLevel="0" collapsed="false">
      <c r="A20" s="17" t="n">
        <f aca="false">A19+7</f>
        <v>39392</v>
      </c>
      <c r="B20" s="17" t="n">
        <f aca="false">A20+6</f>
        <v>39398</v>
      </c>
      <c r="C20" s="18" t="n">
        <f aca="false">SUMPRODUCT((DailyInput!$A$2:$A$1499&gt;=$A20)*(DailyInput!$A$2:$A$1499&lt;=$B20)*(DailyInput!$F$2:$F$1499=C$1)*(DailyInput!$E$2:$E$1499))</f>
        <v>0</v>
      </c>
      <c r="D20" s="18" t="n">
        <f aca="false">SUMPRODUCT((DailyInput!$A$2:$A$1499&gt;=$A20)*(DailyInput!$A$2:$A$1499&lt;=$B20)*(DailyInput!$F$2:$F$1499=D$1)*(DailyInput!$E$2:$E$1499))</f>
        <v>0</v>
      </c>
      <c r="E20" s="18" t="n">
        <f aca="false">SUMPRODUCT((DailyInput!$A$2:$A$1499&gt;=$A20)*(DailyInput!$A$2:$A$1499&lt;=$B20)*(DailyInput!$F$2:$F$1499=E$1)*(DailyInput!$E$2:$E$1499))</f>
        <v>0</v>
      </c>
      <c r="F20" s="18" t="n">
        <f aca="false">SUMPRODUCT((DailyInput!$A$2:$A$1499&gt;=$A20)*(DailyInput!$A$2:$A$1499&lt;=$B20)*(DailyInput!$F$2:$F$1499=F$1)*(DailyInput!$E$2:$E$1499))</f>
        <v>0</v>
      </c>
      <c r="G20" s="18" t="n">
        <f aca="false">SUMPRODUCT((DailyInput!$A$2:$A$1499&gt;=$A20)*(DailyInput!$A$2:$A$1499&lt;=$B20)*(DailyInput!$F$2:$F$1499=G$1)*(DailyInput!$E$2:$E$1499))</f>
        <v>0</v>
      </c>
      <c r="H20" s="18" t="n">
        <f aca="false">SUMPRODUCT((DailyInput!$A$2:$A$1499&gt;=$A20)*(DailyInput!$A$2:$A$1499&lt;=$B20)*(DailyInput!$F$2:$F$1499=H$1)*(DailyInput!$E$2:$E$1499))</f>
        <v>0</v>
      </c>
      <c r="I20" s="18" t="n">
        <f aca="false">SUMPRODUCT((DailyInput!$A$2:$A$1499&gt;=$A20)*(DailyInput!$A$2:$A$1499&lt;=$B20)*(DailyInput!$F$2:$F$1499=I$1)*(DailyInput!$E$2:$E$1499))</f>
        <v>0</v>
      </c>
      <c r="J20" s="18" t="n">
        <f aca="false">SUMPRODUCT((DailyInput!$A$2:$A$1499&gt;=$A20)*(DailyInput!$A$2:$A$1499&lt;=$B20)*(DailyInput!$F$2:$F$1499=J$1)*(DailyInput!$E$2:$E$1499))</f>
        <v>0</v>
      </c>
      <c r="K20" s="18" t="n">
        <f aca="false">SUMPRODUCT((DailyInput!$A$2:$A$1499&gt;=$A20)*(DailyInput!$A$2:$A$1499&lt;=$B20)*(DailyInput!$F$2:$F$1499=K$1)*(DailyInput!$E$2:$E$1499))</f>
        <v>0</v>
      </c>
      <c r="L20" s="18" t="n">
        <f aca="false">SUMPRODUCT((DailyInput!$A$2:$A$1499&gt;=$A20)*(DailyInput!$A$2:$A$1499&lt;=$B20)*(DailyInput!$F$2:$F$1499=L$1)*(DailyInput!$E$2:$E$1499))</f>
        <v>0</v>
      </c>
      <c r="M20" s="18" t="n">
        <f aca="false">SUMPRODUCT((DailyInput!$A$2:$A$1499&gt;=$A20)*(DailyInput!$A$2:$A$1499&lt;=$B20)*(DailyInput!$F$2:$F$1499=M$1)*(DailyInput!$E$2:$E$1499))</f>
        <v>0</v>
      </c>
      <c r="N20" s="18" t="n">
        <f aca="false">SUMPRODUCT((DailyInput!$A$2:$A$1499&gt;=$A20)*(DailyInput!$A$2:$A$1499&lt;=$B20)*(DailyInput!$F$2:$F$1499=N$1)*(DailyInput!$E$2:$E$1499))</f>
        <v>0</v>
      </c>
      <c r="O20" s="18"/>
      <c r="P20" s="18"/>
    </row>
    <row r="21" customFormat="false" ht="15.2" hidden="false" customHeight="false" outlineLevel="0" collapsed="false">
      <c r="A21" s="17" t="n">
        <f aca="false">A20+7</f>
        <v>39399</v>
      </c>
      <c r="B21" s="17" t="n">
        <f aca="false">A21+6</f>
        <v>39405</v>
      </c>
      <c r="C21" s="18" t="n">
        <f aca="false">SUMPRODUCT((DailyInput!$A$2:$A$1499&gt;=$A21)*(DailyInput!$A$2:$A$1499&lt;=$B21)*(DailyInput!$F$2:$F$1499=C$1)*(DailyInput!$E$2:$E$1499))</f>
        <v>0</v>
      </c>
      <c r="D21" s="18" t="n">
        <f aca="false">SUMPRODUCT((DailyInput!$A$2:$A$1499&gt;=$A21)*(DailyInput!$A$2:$A$1499&lt;=$B21)*(DailyInput!$F$2:$F$1499=D$1)*(DailyInput!$E$2:$E$1499))</f>
        <v>0</v>
      </c>
      <c r="E21" s="18" t="n">
        <f aca="false">SUMPRODUCT((DailyInput!$A$2:$A$1499&gt;=$A21)*(DailyInput!$A$2:$A$1499&lt;=$B21)*(DailyInput!$F$2:$F$1499=E$1)*(DailyInput!$E$2:$E$1499))</f>
        <v>0</v>
      </c>
      <c r="F21" s="18" t="n">
        <f aca="false">SUMPRODUCT((DailyInput!$A$2:$A$1499&gt;=$A21)*(DailyInput!$A$2:$A$1499&lt;=$B21)*(DailyInput!$F$2:$F$1499=F$1)*(DailyInput!$E$2:$E$1499))</f>
        <v>0</v>
      </c>
      <c r="G21" s="18" t="n">
        <f aca="false">SUMPRODUCT((DailyInput!$A$2:$A$1499&gt;=$A21)*(DailyInput!$A$2:$A$1499&lt;=$B21)*(DailyInput!$F$2:$F$1499=G$1)*(DailyInput!$E$2:$E$1499))</f>
        <v>0</v>
      </c>
      <c r="H21" s="18" t="n">
        <f aca="false">SUMPRODUCT((DailyInput!$A$2:$A$1499&gt;=$A21)*(DailyInput!$A$2:$A$1499&lt;=$B21)*(DailyInput!$F$2:$F$1499=H$1)*(DailyInput!$E$2:$E$1499))</f>
        <v>0</v>
      </c>
      <c r="I21" s="18" t="n">
        <f aca="false">SUMPRODUCT((DailyInput!$A$2:$A$1499&gt;=$A21)*(DailyInput!$A$2:$A$1499&lt;=$B21)*(DailyInput!$F$2:$F$1499=I$1)*(DailyInput!$E$2:$E$1499))</f>
        <v>0</v>
      </c>
      <c r="J21" s="18" t="n">
        <f aca="false">SUMPRODUCT((DailyInput!$A$2:$A$1499&gt;=$A21)*(DailyInput!$A$2:$A$1499&lt;=$B21)*(DailyInput!$F$2:$F$1499=J$1)*(DailyInput!$E$2:$E$1499))</f>
        <v>0</v>
      </c>
      <c r="K21" s="18" t="n">
        <f aca="false">SUMPRODUCT((DailyInput!$A$2:$A$1499&gt;=$A21)*(DailyInput!$A$2:$A$1499&lt;=$B21)*(DailyInput!$F$2:$F$1499=K$1)*(DailyInput!$E$2:$E$1499))</f>
        <v>0</v>
      </c>
      <c r="L21" s="18" t="n">
        <f aca="false">SUMPRODUCT((DailyInput!$A$2:$A$1499&gt;=$A21)*(DailyInput!$A$2:$A$1499&lt;=$B21)*(DailyInput!$F$2:$F$1499=L$1)*(DailyInput!$E$2:$E$1499))</f>
        <v>0</v>
      </c>
      <c r="M21" s="18" t="n">
        <f aca="false">SUMPRODUCT((DailyInput!$A$2:$A$1499&gt;=$A21)*(DailyInput!$A$2:$A$1499&lt;=$B21)*(DailyInput!$F$2:$F$1499=M$1)*(DailyInput!$E$2:$E$1499))</f>
        <v>0</v>
      </c>
      <c r="N21" s="18" t="n">
        <f aca="false">SUMPRODUCT((DailyInput!$A$2:$A$1499&gt;=$A21)*(DailyInput!$A$2:$A$1499&lt;=$B21)*(DailyInput!$F$2:$F$1499=N$1)*(DailyInput!$E$2:$E$1499))</f>
        <v>0</v>
      </c>
      <c r="O21" s="18"/>
      <c r="P21" s="18"/>
    </row>
    <row r="22" customFormat="false" ht="15.2" hidden="false" customHeight="false" outlineLevel="0" collapsed="false">
      <c r="A22" s="17" t="n">
        <f aca="false">A21+7</f>
        <v>39406</v>
      </c>
      <c r="B22" s="17" t="n">
        <f aca="false">A22+6</f>
        <v>39412</v>
      </c>
      <c r="C22" s="18" t="n">
        <f aca="false">SUMPRODUCT((DailyInput!$A$2:$A$1499&gt;=$A22)*(DailyInput!$A$2:$A$1499&lt;=$B22)*(DailyInput!$F$2:$F$1499=C$1)*(DailyInput!$E$2:$E$1499))</f>
        <v>0</v>
      </c>
      <c r="D22" s="18" t="n">
        <f aca="false">SUMPRODUCT((DailyInput!$A$2:$A$1499&gt;=$A22)*(DailyInput!$A$2:$A$1499&lt;=$B22)*(DailyInput!$F$2:$F$1499=D$1)*(DailyInput!$E$2:$E$1499))</f>
        <v>0</v>
      </c>
      <c r="E22" s="18" t="n">
        <f aca="false">SUMPRODUCT((DailyInput!$A$2:$A$1499&gt;=$A22)*(DailyInput!$A$2:$A$1499&lt;=$B22)*(DailyInput!$F$2:$F$1499=E$1)*(DailyInput!$E$2:$E$1499))</f>
        <v>0</v>
      </c>
      <c r="F22" s="18" t="n">
        <f aca="false">SUMPRODUCT((DailyInput!$A$2:$A$1499&gt;=$A22)*(DailyInput!$A$2:$A$1499&lt;=$B22)*(DailyInput!$F$2:$F$1499=F$1)*(DailyInput!$E$2:$E$1499))</f>
        <v>0</v>
      </c>
      <c r="G22" s="18" t="n">
        <f aca="false">SUMPRODUCT((DailyInput!$A$2:$A$1499&gt;=$A22)*(DailyInput!$A$2:$A$1499&lt;=$B22)*(DailyInput!$F$2:$F$1499=G$1)*(DailyInput!$E$2:$E$1499))</f>
        <v>0</v>
      </c>
      <c r="H22" s="18" t="n">
        <f aca="false">SUMPRODUCT((DailyInput!$A$2:$A$1499&gt;=$A22)*(DailyInput!$A$2:$A$1499&lt;=$B22)*(DailyInput!$F$2:$F$1499=H$1)*(DailyInput!$E$2:$E$1499))</f>
        <v>0</v>
      </c>
      <c r="I22" s="18" t="n">
        <f aca="false">SUMPRODUCT((DailyInput!$A$2:$A$1499&gt;=$A22)*(DailyInput!$A$2:$A$1499&lt;=$B22)*(DailyInput!$F$2:$F$1499=I$1)*(DailyInput!$E$2:$E$1499))</f>
        <v>0</v>
      </c>
      <c r="J22" s="18" t="n">
        <f aca="false">SUMPRODUCT((DailyInput!$A$2:$A$1499&gt;=$A22)*(DailyInput!$A$2:$A$1499&lt;=$B22)*(DailyInput!$F$2:$F$1499=J$1)*(DailyInput!$E$2:$E$1499))</f>
        <v>0</v>
      </c>
      <c r="K22" s="18" t="n">
        <f aca="false">SUMPRODUCT((DailyInput!$A$2:$A$1499&gt;=$A22)*(DailyInput!$A$2:$A$1499&lt;=$B22)*(DailyInput!$F$2:$F$1499=K$1)*(DailyInput!$E$2:$E$1499))</f>
        <v>0</v>
      </c>
      <c r="L22" s="18" t="n">
        <f aca="false">SUMPRODUCT((DailyInput!$A$2:$A$1499&gt;=$A22)*(DailyInput!$A$2:$A$1499&lt;=$B22)*(DailyInput!$F$2:$F$1499=L$1)*(DailyInput!$E$2:$E$1499))</f>
        <v>0</v>
      </c>
      <c r="M22" s="18" t="n">
        <f aca="false">SUMPRODUCT((DailyInput!$A$2:$A$1499&gt;=$A22)*(DailyInput!$A$2:$A$1499&lt;=$B22)*(DailyInput!$F$2:$F$1499=M$1)*(DailyInput!$E$2:$E$1499))</f>
        <v>0</v>
      </c>
      <c r="N22" s="18" t="n">
        <f aca="false">SUMPRODUCT((DailyInput!$A$2:$A$1499&gt;=$A22)*(DailyInput!$A$2:$A$1499&lt;=$B22)*(DailyInput!$F$2:$F$1499=N$1)*(DailyInput!$E$2:$E$1499))</f>
        <v>0</v>
      </c>
      <c r="O22" s="18"/>
      <c r="P22" s="18"/>
    </row>
    <row r="23" customFormat="false" ht="15.2" hidden="false" customHeight="false" outlineLevel="0" collapsed="false">
      <c r="A23" s="17" t="n">
        <f aca="false">A22+7</f>
        <v>39413</v>
      </c>
      <c r="B23" s="17" t="n">
        <f aca="false">A23+6</f>
        <v>39419</v>
      </c>
      <c r="C23" s="18" t="n">
        <f aca="false">SUMPRODUCT((DailyInput!$A$2:$A$1499&gt;=$A23)*(DailyInput!$A$2:$A$1499&lt;=$B23)*(DailyInput!$F$2:$F$1499=C$1)*(DailyInput!$E$2:$E$1499))</f>
        <v>0</v>
      </c>
      <c r="D23" s="18" t="n">
        <f aca="false">SUMPRODUCT((DailyInput!$A$2:$A$1499&gt;=$A23)*(DailyInput!$A$2:$A$1499&lt;=$B23)*(DailyInput!$F$2:$F$1499=D$1)*(DailyInput!$E$2:$E$1499))</f>
        <v>0</v>
      </c>
      <c r="E23" s="18" t="n">
        <f aca="false">SUMPRODUCT((DailyInput!$A$2:$A$1499&gt;=$A23)*(DailyInput!$A$2:$A$1499&lt;=$B23)*(DailyInput!$F$2:$F$1499=E$1)*(DailyInput!$E$2:$E$1499))</f>
        <v>0</v>
      </c>
      <c r="F23" s="18" t="n">
        <f aca="false">SUMPRODUCT((DailyInput!$A$2:$A$1499&gt;=$A23)*(DailyInput!$A$2:$A$1499&lt;=$B23)*(DailyInput!$F$2:$F$1499=F$1)*(DailyInput!$E$2:$E$1499))</f>
        <v>0</v>
      </c>
      <c r="G23" s="18" t="n">
        <f aca="false">SUMPRODUCT((DailyInput!$A$2:$A$1499&gt;=$A23)*(DailyInput!$A$2:$A$1499&lt;=$B23)*(DailyInput!$F$2:$F$1499=G$1)*(DailyInput!$E$2:$E$1499))</f>
        <v>0</v>
      </c>
      <c r="H23" s="18" t="n">
        <f aca="false">SUMPRODUCT((DailyInput!$A$2:$A$1499&gt;=$A23)*(DailyInput!$A$2:$A$1499&lt;=$B23)*(DailyInput!$F$2:$F$1499=H$1)*(DailyInput!$E$2:$E$1499))</f>
        <v>0</v>
      </c>
      <c r="I23" s="18" t="n">
        <f aca="false">SUMPRODUCT((DailyInput!$A$2:$A$1499&gt;=$A23)*(DailyInput!$A$2:$A$1499&lt;=$B23)*(DailyInput!$F$2:$F$1499=I$1)*(DailyInput!$E$2:$E$1499))</f>
        <v>0</v>
      </c>
      <c r="J23" s="18" t="n">
        <f aca="false">SUMPRODUCT((DailyInput!$A$2:$A$1499&gt;=$A23)*(DailyInput!$A$2:$A$1499&lt;=$B23)*(DailyInput!$F$2:$F$1499=J$1)*(DailyInput!$E$2:$E$1499))</f>
        <v>0</v>
      </c>
      <c r="K23" s="18" t="n">
        <f aca="false">SUMPRODUCT((DailyInput!$A$2:$A$1499&gt;=$A23)*(DailyInput!$A$2:$A$1499&lt;=$B23)*(DailyInput!$F$2:$F$1499=K$1)*(DailyInput!$E$2:$E$1499))</f>
        <v>0</v>
      </c>
      <c r="L23" s="18" t="n">
        <f aca="false">SUMPRODUCT((DailyInput!$A$2:$A$1499&gt;=$A23)*(DailyInput!$A$2:$A$1499&lt;=$B23)*(DailyInput!$F$2:$F$1499=L$1)*(DailyInput!$E$2:$E$1499))</f>
        <v>0</v>
      </c>
      <c r="M23" s="18" t="n">
        <f aca="false">SUMPRODUCT((DailyInput!$A$2:$A$1499&gt;=$A23)*(DailyInput!$A$2:$A$1499&lt;=$B23)*(DailyInput!$F$2:$F$1499=M$1)*(DailyInput!$E$2:$E$1499))</f>
        <v>0</v>
      </c>
      <c r="N23" s="18" t="n">
        <f aca="false">SUMPRODUCT((DailyInput!$A$2:$A$1499&gt;=$A23)*(DailyInput!$A$2:$A$1499&lt;=$B23)*(DailyInput!$F$2:$F$1499=N$1)*(DailyInput!$E$2:$E$1499))</f>
        <v>0</v>
      </c>
      <c r="O23" s="18"/>
      <c r="P23" s="18"/>
    </row>
    <row r="24" customFormat="false" ht="15.2" hidden="false" customHeight="false" outlineLevel="0" collapsed="false">
      <c r="A24" s="17" t="n">
        <f aca="false">A23+7</f>
        <v>39420</v>
      </c>
      <c r="B24" s="17" t="n">
        <f aca="false">A24+6</f>
        <v>39426</v>
      </c>
      <c r="C24" s="18" t="n">
        <f aca="false">SUMPRODUCT((DailyInput!$A$2:$A$1499&gt;=$A24)*(DailyInput!$A$2:$A$1499&lt;=$B24)*(DailyInput!$F$2:$F$1499=C$1)*(DailyInput!$E$2:$E$1499))</f>
        <v>0</v>
      </c>
      <c r="D24" s="18" t="n">
        <f aca="false">SUMPRODUCT((DailyInput!$A$2:$A$1499&gt;=$A24)*(DailyInput!$A$2:$A$1499&lt;=$B24)*(DailyInput!$F$2:$F$1499=D$1)*(DailyInput!$E$2:$E$1499))</f>
        <v>0</v>
      </c>
      <c r="E24" s="18" t="n">
        <f aca="false">SUMPRODUCT((DailyInput!$A$2:$A$1499&gt;=$A24)*(DailyInput!$A$2:$A$1499&lt;=$B24)*(DailyInput!$F$2:$F$1499=E$1)*(DailyInput!$E$2:$E$1499))</f>
        <v>0</v>
      </c>
      <c r="F24" s="18" t="n">
        <f aca="false">SUMPRODUCT((DailyInput!$A$2:$A$1499&gt;=$A24)*(DailyInput!$A$2:$A$1499&lt;=$B24)*(DailyInput!$F$2:$F$1499=F$1)*(DailyInput!$E$2:$E$1499))</f>
        <v>0</v>
      </c>
      <c r="G24" s="18" t="n">
        <f aca="false">SUMPRODUCT((DailyInput!$A$2:$A$1499&gt;=$A24)*(DailyInput!$A$2:$A$1499&lt;=$B24)*(DailyInput!$F$2:$F$1499=G$1)*(DailyInput!$E$2:$E$1499))</f>
        <v>0</v>
      </c>
      <c r="H24" s="18" t="n">
        <f aca="false">SUMPRODUCT((DailyInput!$A$2:$A$1499&gt;=$A24)*(DailyInput!$A$2:$A$1499&lt;=$B24)*(DailyInput!$F$2:$F$1499=H$1)*(DailyInput!$E$2:$E$1499))</f>
        <v>0</v>
      </c>
      <c r="I24" s="18" t="n">
        <f aca="false">SUMPRODUCT((DailyInput!$A$2:$A$1499&gt;=$A24)*(DailyInput!$A$2:$A$1499&lt;=$B24)*(DailyInput!$F$2:$F$1499=I$1)*(DailyInput!$E$2:$E$1499))</f>
        <v>0</v>
      </c>
      <c r="J24" s="18" t="n">
        <f aca="false">SUMPRODUCT((DailyInput!$A$2:$A$1499&gt;=$A24)*(DailyInput!$A$2:$A$1499&lt;=$B24)*(DailyInput!$F$2:$F$1499=J$1)*(DailyInput!$E$2:$E$1499))</f>
        <v>0</v>
      </c>
      <c r="K24" s="18" t="n">
        <f aca="false">SUMPRODUCT((DailyInput!$A$2:$A$1499&gt;=$A24)*(DailyInput!$A$2:$A$1499&lt;=$B24)*(DailyInput!$F$2:$F$1499=K$1)*(DailyInput!$E$2:$E$1499))</f>
        <v>0</v>
      </c>
      <c r="L24" s="18" t="n">
        <f aca="false">SUMPRODUCT((DailyInput!$A$2:$A$1499&gt;=$A24)*(DailyInput!$A$2:$A$1499&lt;=$B24)*(DailyInput!$F$2:$F$1499=L$1)*(DailyInput!$E$2:$E$1499))</f>
        <v>0</v>
      </c>
      <c r="M24" s="18" t="n">
        <f aca="false">SUMPRODUCT((DailyInput!$A$2:$A$1499&gt;=$A24)*(DailyInput!$A$2:$A$1499&lt;=$B24)*(DailyInput!$F$2:$F$1499=M$1)*(DailyInput!$E$2:$E$1499))</f>
        <v>0</v>
      </c>
      <c r="N24" s="18" t="n">
        <f aca="false">SUMPRODUCT((DailyInput!$A$2:$A$1499&gt;=$A24)*(DailyInput!$A$2:$A$1499&lt;=$B24)*(DailyInput!$F$2:$F$1499=N$1)*(DailyInput!$E$2:$E$1499))</f>
        <v>0</v>
      </c>
      <c r="O24" s="18"/>
      <c r="P24" s="18"/>
    </row>
    <row r="25" customFormat="false" ht="15.2" hidden="false" customHeight="false" outlineLevel="0" collapsed="false">
      <c r="A25" s="17" t="n">
        <f aca="false">A24+7</f>
        <v>39427</v>
      </c>
      <c r="B25" s="17" t="n">
        <f aca="false">A25+6</f>
        <v>39433</v>
      </c>
      <c r="C25" s="18" t="n">
        <f aca="false">SUMPRODUCT((DailyInput!$A$2:$A$1499&gt;=$A25)*(DailyInput!$A$2:$A$1499&lt;=$B25)*(DailyInput!$F$2:$F$1499=C$1)*(DailyInput!$E$2:$E$1499))</f>
        <v>0</v>
      </c>
      <c r="D25" s="18" t="n">
        <f aca="false">SUMPRODUCT((DailyInput!$A$2:$A$1499&gt;=$A25)*(DailyInput!$A$2:$A$1499&lt;=$B25)*(DailyInput!$F$2:$F$1499=D$1)*(DailyInput!$E$2:$E$1499))</f>
        <v>0</v>
      </c>
      <c r="E25" s="18" t="n">
        <f aca="false">SUMPRODUCT((DailyInput!$A$2:$A$1499&gt;=$A25)*(DailyInput!$A$2:$A$1499&lt;=$B25)*(DailyInput!$F$2:$F$1499=E$1)*(DailyInput!$E$2:$E$1499))</f>
        <v>0</v>
      </c>
      <c r="F25" s="18" t="n">
        <f aca="false">SUMPRODUCT((DailyInput!$A$2:$A$1499&gt;=$A25)*(DailyInput!$A$2:$A$1499&lt;=$B25)*(DailyInput!$F$2:$F$1499=F$1)*(DailyInput!$E$2:$E$1499))</f>
        <v>0</v>
      </c>
      <c r="G25" s="18" t="n">
        <f aca="false">SUMPRODUCT((DailyInput!$A$2:$A$1499&gt;=$A25)*(DailyInput!$A$2:$A$1499&lt;=$B25)*(DailyInput!$F$2:$F$1499=G$1)*(DailyInput!$E$2:$E$1499))</f>
        <v>0</v>
      </c>
      <c r="H25" s="18" t="n">
        <f aca="false">SUMPRODUCT((DailyInput!$A$2:$A$1499&gt;=$A25)*(DailyInput!$A$2:$A$1499&lt;=$B25)*(DailyInput!$F$2:$F$1499=H$1)*(DailyInput!$E$2:$E$1499))</f>
        <v>0</v>
      </c>
      <c r="I25" s="18" t="n">
        <f aca="false">SUMPRODUCT((DailyInput!$A$2:$A$1499&gt;=$A25)*(DailyInput!$A$2:$A$1499&lt;=$B25)*(DailyInput!$F$2:$F$1499=I$1)*(DailyInput!$E$2:$E$1499))</f>
        <v>0</v>
      </c>
      <c r="J25" s="18" t="n">
        <f aca="false">SUMPRODUCT((DailyInput!$A$2:$A$1499&gt;=$A25)*(DailyInput!$A$2:$A$1499&lt;=$B25)*(DailyInput!$F$2:$F$1499=J$1)*(DailyInput!$E$2:$E$1499))</f>
        <v>0</v>
      </c>
      <c r="K25" s="18" t="n">
        <f aca="false">SUMPRODUCT((DailyInput!$A$2:$A$1499&gt;=$A25)*(DailyInput!$A$2:$A$1499&lt;=$B25)*(DailyInput!$F$2:$F$1499=K$1)*(DailyInput!$E$2:$E$1499))</f>
        <v>0</v>
      </c>
      <c r="L25" s="18" t="n">
        <f aca="false">SUMPRODUCT((DailyInput!$A$2:$A$1499&gt;=$A25)*(DailyInput!$A$2:$A$1499&lt;=$B25)*(DailyInput!$F$2:$F$1499=L$1)*(DailyInput!$E$2:$E$1499))</f>
        <v>0</v>
      </c>
      <c r="M25" s="18" t="n">
        <f aca="false">SUMPRODUCT((DailyInput!$A$2:$A$1499&gt;=$A25)*(DailyInput!$A$2:$A$1499&lt;=$B25)*(DailyInput!$F$2:$F$1499=M$1)*(DailyInput!$E$2:$E$1499))</f>
        <v>0</v>
      </c>
      <c r="N25" s="18" t="n">
        <f aca="false">SUMPRODUCT((DailyInput!$A$2:$A$1499&gt;=$A25)*(DailyInput!$A$2:$A$1499&lt;=$B25)*(DailyInput!$F$2:$F$1499=N$1)*(DailyInput!$E$2:$E$1499))</f>
        <v>0</v>
      </c>
      <c r="O25" s="18"/>
      <c r="P25" s="18"/>
    </row>
    <row r="26" customFormat="false" ht="15.2" hidden="false" customHeight="false" outlineLevel="0" collapsed="false">
      <c r="A26" s="17" t="n">
        <f aca="false">A25+7</f>
        <v>39434</v>
      </c>
      <c r="B26" s="17" t="n">
        <f aca="false">A26+6</f>
        <v>39440</v>
      </c>
      <c r="C26" s="18" t="n">
        <f aca="false">SUMPRODUCT((DailyInput!$A$2:$A$1499&gt;=$A26)*(DailyInput!$A$2:$A$1499&lt;=$B26)*(DailyInput!$F$2:$F$1499=C$1)*(DailyInput!$E$2:$E$1499))</f>
        <v>0</v>
      </c>
      <c r="D26" s="18" t="n">
        <f aca="false">SUMPRODUCT((DailyInput!$A$2:$A$1499&gt;=$A26)*(DailyInput!$A$2:$A$1499&lt;=$B26)*(DailyInput!$F$2:$F$1499=D$1)*(DailyInput!$E$2:$E$1499))</f>
        <v>0</v>
      </c>
      <c r="E26" s="18" t="n">
        <f aca="false">SUMPRODUCT((DailyInput!$A$2:$A$1499&gt;=$A26)*(DailyInput!$A$2:$A$1499&lt;=$B26)*(DailyInput!$F$2:$F$1499=E$1)*(DailyInput!$E$2:$E$1499))</f>
        <v>0</v>
      </c>
      <c r="F26" s="18" t="n">
        <f aca="false">SUMPRODUCT((DailyInput!$A$2:$A$1499&gt;=$A26)*(DailyInput!$A$2:$A$1499&lt;=$B26)*(DailyInput!$F$2:$F$1499=F$1)*(DailyInput!$E$2:$E$1499))</f>
        <v>0</v>
      </c>
      <c r="G26" s="18" t="n">
        <f aca="false">SUMPRODUCT((DailyInput!$A$2:$A$1499&gt;=$A26)*(DailyInput!$A$2:$A$1499&lt;=$B26)*(DailyInput!$F$2:$F$1499=G$1)*(DailyInput!$E$2:$E$1499))</f>
        <v>0</v>
      </c>
      <c r="H26" s="18" t="n">
        <f aca="false">SUMPRODUCT((DailyInput!$A$2:$A$1499&gt;=$A26)*(DailyInput!$A$2:$A$1499&lt;=$B26)*(DailyInput!$F$2:$F$1499=H$1)*(DailyInput!$E$2:$E$1499))</f>
        <v>0</v>
      </c>
      <c r="I26" s="18" t="n">
        <f aca="false">SUMPRODUCT((DailyInput!$A$2:$A$1499&gt;=$A26)*(DailyInput!$A$2:$A$1499&lt;=$B26)*(DailyInput!$F$2:$F$1499=I$1)*(DailyInput!$E$2:$E$1499))</f>
        <v>0</v>
      </c>
      <c r="J26" s="18" t="n">
        <f aca="false">SUMPRODUCT((DailyInput!$A$2:$A$1499&gt;=$A26)*(DailyInput!$A$2:$A$1499&lt;=$B26)*(DailyInput!$F$2:$F$1499=J$1)*(DailyInput!$E$2:$E$1499))</f>
        <v>0</v>
      </c>
      <c r="K26" s="18" t="n">
        <f aca="false">SUMPRODUCT((DailyInput!$A$2:$A$1499&gt;=$A26)*(DailyInput!$A$2:$A$1499&lt;=$B26)*(DailyInput!$F$2:$F$1499=K$1)*(DailyInput!$E$2:$E$1499))</f>
        <v>0</v>
      </c>
      <c r="L26" s="18" t="n">
        <f aca="false">SUMPRODUCT((DailyInput!$A$2:$A$1499&gt;=$A26)*(DailyInput!$A$2:$A$1499&lt;=$B26)*(DailyInput!$F$2:$F$1499=L$1)*(DailyInput!$E$2:$E$1499))</f>
        <v>0</v>
      </c>
      <c r="M26" s="18" t="n">
        <f aca="false">SUMPRODUCT((DailyInput!$A$2:$A$1499&gt;=$A26)*(DailyInput!$A$2:$A$1499&lt;=$B26)*(DailyInput!$F$2:$F$1499=M$1)*(DailyInput!$E$2:$E$1499))</f>
        <v>0</v>
      </c>
      <c r="N26" s="18" t="n">
        <f aca="false">SUMPRODUCT((DailyInput!$A$2:$A$1499&gt;=$A26)*(DailyInput!$A$2:$A$1499&lt;=$B26)*(DailyInput!$F$2:$F$1499=N$1)*(DailyInput!$E$2:$E$1499))</f>
        <v>0</v>
      </c>
      <c r="O26" s="18"/>
      <c r="P26" s="18"/>
    </row>
    <row r="27" customFormat="false" ht="15.2" hidden="false" customHeight="false" outlineLevel="0" collapsed="false">
      <c r="A27" s="17" t="n">
        <f aca="false">A26+7</f>
        <v>39441</v>
      </c>
      <c r="B27" s="17" t="n">
        <f aca="false">A27+6</f>
        <v>39447</v>
      </c>
      <c r="C27" s="18" t="n">
        <f aca="false">SUMPRODUCT((DailyInput!$A$2:$A$1499&gt;=$A27)*(DailyInput!$A$2:$A$1499&lt;=$B27)*(DailyInput!$F$2:$F$1499=C$1)*(DailyInput!$E$2:$E$1499))</f>
        <v>0</v>
      </c>
      <c r="D27" s="18" t="n">
        <f aca="false">SUMPRODUCT((DailyInput!$A$2:$A$1499&gt;=$A27)*(DailyInput!$A$2:$A$1499&lt;=$B27)*(DailyInput!$F$2:$F$1499=D$1)*(DailyInput!$E$2:$E$1499))</f>
        <v>0</v>
      </c>
      <c r="E27" s="18" t="n">
        <f aca="false">SUMPRODUCT((DailyInput!$A$2:$A$1499&gt;=$A27)*(DailyInput!$A$2:$A$1499&lt;=$B27)*(DailyInput!$F$2:$F$1499=E$1)*(DailyInput!$E$2:$E$1499))</f>
        <v>0</v>
      </c>
      <c r="F27" s="18" t="n">
        <f aca="false">SUMPRODUCT((DailyInput!$A$2:$A$1499&gt;=$A27)*(DailyInput!$A$2:$A$1499&lt;=$B27)*(DailyInput!$F$2:$F$1499=F$1)*(DailyInput!$E$2:$E$1499))</f>
        <v>0</v>
      </c>
      <c r="G27" s="18" t="n">
        <f aca="false">SUMPRODUCT((DailyInput!$A$2:$A$1499&gt;=$A27)*(DailyInput!$A$2:$A$1499&lt;=$B27)*(DailyInput!$F$2:$F$1499=G$1)*(DailyInput!$E$2:$E$1499))</f>
        <v>0</v>
      </c>
      <c r="H27" s="18" t="n">
        <f aca="false">SUMPRODUCT((DailyInput!$A$2:$A$1499&gt;=$A27)*(DailyInput!$A$2:$A$1499&lt;=$B27)*(DailyInput!$F$2:$F$1499=H$1)*(DailyInput!$E$2:$E$1499))</f>
        <v>0</v>
      </c>
      <c r="I27" s="18" t="n">
        <f aca="false">SUMPRODUCT((DailyInput!$A$2:$A$1499&gt;=$A27)*(DailyInput!$A$2:$A$1499&lt;=$B27)*(DailyInput!$F$2:$F$1499=I$1)*(DailyInput!$E$2:$E$1499))</f>
        <v>0</v>
      </c>
      <c r="J27" s="18" t="n">
        <f aca="false">SUMPRODUCT((DailyInput!$A$2:$A$1499&gt;=$A27)*(DailyInput!$A$2:$A$1499&lt;=$B27)*(DailyInput!$F$2:$F$1499=J$1)*(DailyInput!$E$2:$E$1499))</f>
        <v>0</v>
      </c>
      <c r="K27" s="18" t="n">
        <f aca="false">SUMPRODUCT((DailyInput!$A$2:$A$1499&gt;=$A27)*(DailyInput!$A$2:$A$1499&lt;=$B27)*(DailyInput!$F$2:$F$1499=K$1)*(DailyInput!$E$2:$E$1499))</f>
        <v>0</v>
      </c>
      <c r="L27" s="18" t="n">
        <f aca="false">SUMPRODUCT((DailyInput!$A$2:$A$1499&gt;=$A27)*(DailyInput!$A$2:$A$1499&lt;=$B27)*(DailyInput!$F$2:$F$1499=L$1)*(DailyInput!$E$2:$E$1499))</f>
        <v>0</v>
      </c>
      <c r="M27" s="18" t="n">
        <f aca="false">SUMPRODUCT((DailyInput!$A$2:$A$1499&gt;=$A27)*(DailyInput!$A$2:$A$1499&lt;=$B27)*(DailyInput!$F$2:$F$1499=M$1)*(DailyInput!$E$2:$E$1499))</f>
        <v>0</v>
      </c>
      <c r="N27" s="18" t="n">
        <f aca="false">SUMPRODUCT((DailyInput!$A$2:$A$1499&gt;=$A27)*(DailyInput!$A$2:$A$1499&lt;=$B27)*(DailyInput!$F$2:$F$1499=N$1)*(DailyInput!$E$2:$E$1499))</f>
        <v>0</v>
      </c>
      <c r="O27" s="18"/>
      <c r="P27" s="18"/>
    </row>
    <row r="28" customFormat="false" ht="12.75" hidden="false" customHeight="false" outlineLevel="0" collapsed="false">
      <c r="A28" s="17"/>
      <c r="B28" s="17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20"/>
      <c r="J29" s="20"/>
      <c r="K29" s="20"/>
      <c r="L29" s="20"/>
      <c r="M29" s="20"/>
      <c r="N29" s="20"/>
      <c r="O29" s="20"/>
      <c r="P29" s="20"/>
    </row>
    <row r="30" customFormat="false" ht="12.75" hidden="false" customHeight="true" outlineLevel="0" collapsed="false">
      <c r="A30" s="21" t="s">
        <v>38</v>
      </c>
      <c r="B30" s="21"/>
      <c r="C30" s="18" t="str">
        <f aca="true">IF(ISERROR(SUMPRODUCT(($A$2:$A$27&lt;=TODAY())*($B$2:$B$27&gt;=TODAY())*(C$2:C$27))/SUMPRODUCT(($A$2:$A$27&lt;=TODAY())*($B$2:$B$27&gt;=TODAY())*(TODAY()-$A$2:$A$27))),"",SUMPRODUCT(($A$2:$A$27&lt;=TODAY())*($B$2:$B$27&gt;=TODAY())*(C$2:C$27))/SUMPRODUCT(($A$2:$A$27&lt;=TODAY())*($B$2:$B$27&gt;=TODAY())*(TODAY()-$A$2:$A$27)))</f>
        <v/>
      </c>
      <c r="D30" s="18" t="str">
        <f aca="true">IF(ISERROR(SUMPRODUCT(($A$2:$A$27&lt;=TODAY())*($B$2:$B$27&gt;=TODAY())*(D$2:D$27))/SUMPRODUCT(($A$2:$A$27&lt;=TODAY())*($B$2:$B$27&gt;=TODAY())*(TODAY()-$A$2:$A$27))),"",SUMPRODUCT(($A$2:$A$27&lt;=TODAY())*($B$2:$B$27&gt;=TODAY())*(D$2:D$27))/SUMPRODUCT(($A$2:$A$27&lt;=TODAY())*($B$2:$B$27&gt;=TODAY())*(TODAY()-$A$2:$A$27)))</f>
        <v/>
      </c>
      <c r="E30" s="18" t="str">
        <f aca="true">IF(ISERROR(SUMPRODUCT(($A$2:$A$27&lt;=TODAY())*($B$2:$B$27&gt;=TODAY())*(E$2:E$27))/SUMPRODUCT(($A$2:$A$27&lt;=TODAY())*($B$2:$B$27&gt;=TODAY())*(TODAY()-$A$2:$A$27))),"",SUMPRODUCT(($A$2:$A$27&lt;=TODAY())*($B$2:$B$27&gt;=TODAY())*(E$2:E$27))/SUMPRODUCT(($A$2:$A$27&lt;=TODAY())*($B$2:$B$27&gt;=TODAY())*(TODAY()-$A$2:$A$27)))</f>
        <v/>
      </c>
      <c r="F30" s="18" t="str">
        <f aca="true">IF(ISERROR(SUMPRODUCT(($A$2:$A$27&lt;=TODAY())*($B$2:$B$27&gt;=TODAY())*(F$2:F$27))/SUMPRODUCT(($A$2:$A$27&lt;=TODAY())*($B$2:$B$27&gt;=TODAY())*(TODAY()-$A$2:$A$27))),"",SUMPRODUCT(($A$2:$A$27&lt;=TODAY())*($B$2:$B$27&gt;=TODAY())*(F$2:F$27))/SUMPRODUCT(($A$2:$A$27&lt;=TODAY())*($B$2:$B$27&gt;=TODAY())*(TODAY()-$A$2:$A$27)))</f>
        <v/>
      </c>
      <c r="G30" s="18" t="str">
        <f aca="true">IF(ISERROR(SUMPRODUCT(($A$2:$A$27&lt;=TODAY())*($B$2:$B$27&gt;=TODAY())*(G$2:G$27))/SUMPRODUCT(($A$2:$A$27&lt;=TODAY())*($B$2:$B$27&gt;=TODAY())*(TODAY()-$A$2:$A$27))),"",SUMPRODUCT(($A$2:$A$27&lt;=TODAY())*($B$2:$B$27&gt;=TODAY())*(G$2:G$27))/SUMPRODUCT(($A$2:$A$27&lt;=TODAY())*($B$2:$B$27&gt;=TODAY())*(TODAY()-$A$2:$A$27)))</f>
        <v/>
      </c>
      <c r="H30" s="18" t="str">
        <f aca="true">IF(ISERROR(SUMPRODUCT(($A$2:$A$27&lt;=TODAY())*($B$2:$B$27&gt;=TODAY())*(H$2:H$27))/SUMPRODUCT(($A$2:$A$27&lt;=TODAY())*($B$2:$B$27&gt;=TODAY())*(TODAY()-$A$2:$A$27))),"",SUMPRODUCT(($A$2:$A$27&lt;=TODAY())*($B$2:$B$27&gt;=TODAY())*(H$2:H$27))/SUMPRODUCT(($A$2:$A$27&lt;=TODAY())*($B$2:$B$27&gt;=TODAY())*(TODAY()-$A$2:$A$27)))</f>
        <v/>
      </c>
      <c r="I30" s="18" t="str">
        <f aca="true">IF(ISERROR(SUMPRODUCT(($A$2:$A$27&lt;=TODAY())*($B$2:$B$27&gt;=TODAY())*(I$2:I$27))/SUMPRODUCT(($A$2:$A$27&lt;=TODAY())*($B$2:$B$27&gt;=TODAY())*(TODAY()-$A$2:$A$27))),"",SUMPRODUCT(($A$2:$A$27&lt;=TODAY())*($B$2:$B$27&gt;=TODAY())*(I$2:I$27))/SUMPRODUCT(($A$2:$A$27&lt;=TODAY())*($B$2:$B$27&gt;=TODAY())*(TODAY()-$A$2:$A$27)))</f>
        <v/>
      </c>
      <c r="J30" s="18" t="str">
        <f aca="true">IF(ISERROR(SUMPRODUCT(($A$2:$A$27&lt;=TODAY())*($B$2:$B$27&gt;=TODAY())*(J$2:J$27))/SUMPRODUCT(($A$2:$A$27&lt;=TODAY())*($B$2:$B$27&gt;=TODAY())*(TODAY()-$A$2:$A$27))),"",SUMPRODUCT(($A$2:$A$27&lt;=TODAY())*($B$2:$B$27&gt;=TODAY())*(J$2:J$27))/SUMPRODUCT(($A$2:$A$27&lt;=TODAY())*($B$2:$B$27&gt;=TODAY())*(TODAY()-$A$2:$A$27)))</f>
        <v/>
      </c>
      <c r="K30" s="18" t="str">
        <f aca="true">IF(ISERROR(SUMPRODUCT(($A$2:$A$27&lt;=TODAY())*($B$2:$B$27&gt;=TODAY())*(K$2:K$27))/SUMPRODUCT(($A$2:$A$27&lt;=TODAY())*($B$2:$B$27&gt;=TODAY())*(TODAY()-$A$2:$A$27))),"",SUMPRODUCT(($A$2:$A$27&lt;=TODAY())*($B$2:$B$27&gt;=TODAY())*(K$2:K$27))/SUMPRODUCT(($A$2:$A$27&lt;=TODAY())*($B$2:$B$27&gt;=TODAY())*(TODAY()-$A$2:$A$27)))</f>
        <v/>
      </c>
      <c r="L30" s="18" t="str">
        <f aca="true">IF(ISERROR(SUMPRODUCT(($A$2:$A$27&lt;=TODAY())*($B$2:$B$27&gt;=TODAY())*(L$2:L$27))/SUMPRODUCT(($A$2:$A$27&lt;=TODAY())*($B$2:$B$27&gt;=TODAY())*(TODAY()-$A$2:$A$27))),"",SUMPRODUCT(($A$2:$A$27&lt;=TODAY())*($B$2:$B$27&gt;=TODAY())*(L$2:L$27))/SUMPRODUCT(($A$2:$A$27&lt;=TODAY())*($B$2:$B$27&gt;=TODAY())*(TODAY()-$A$2:$A$27)))</f>
        <v/>
      </c>
      <c r="M30" s="18" t="str">
        <f aca="true">IF(ISERROR(SUMPRODUCT(($A$2:$A$27&lt;=TODAY())*($B$2:$B$27&gt;=TODAY())*(M$2:M$27))/SUMPRODUCT(($A$2:$A$27&lt;=TODAY())*($B$2:$B$27&gt;=TODAY())*(TODAY()-$A$2:$A$27))),"",SUMPRODUCT(($A$2:$A$27&lt;=TODAY())*($B$2:$B$27&gt;=TODAY())*(M$2:M$27))/SUMPRODUCT(($A$2:$A$27&lt;=TODAY())*($B$2:$B$27&gt;=TODAY())*(TODAY()-$A$2:$A$27)))</f>
        <v/>
      </c>
      <c r="N30" s="18"/>
      <c r="O30" s="18"/>
      <c r="P30" s="18"/>
    </row>
    <row r="31" customFormat="false" ht="14.35" hidden="false" customHeight="false" outlineLevel="0" collapsed="false">
      <c r="A31" s="21" t="s">
        <v>45</v>
      </c>
      <c r="B31" s="21"/>
      <c r="C31" s="22" t="n">
        <f aca="true">IF(ISERROR(SUMPRODUCT(($A$2:$A$27&lt;=TODAY())*($B$2:$B$27&gt;=TODAY())*(C$2:C$27))/SUMPRODUCT(($A$2:$A$27&lt;=TODAY())*($B$2:$B$27&gt;=TODAY())*($C$2:$M$27))),0,SUMPRODUCT(($A$2:$A$27&lt;=TODAY())*($B$2:$B$27&gt;=TODAY())*(C$2:C$27))/SUMPRODUCT(($A$2:$A$27&lt;=TODAY())*($B$2:$B$27&gt;=TODAY())*($C$2:$M$27)))</f>
        <v>0</v>
      </c>
      <c r="D31" s="22" t="n">
        <f aca="true">IF(ISERROR(SUMPRODUCT(($A$2:$A$27&lt;=TODAY())*($B$2:$B$27&gt;=TODAY())*(D$2:D$27))/SUMPRODUCT(($A$2:$A$27&lt;=TODAY())*($B$2:$B$27&gt;=TODAY())*($C$2:$M$27))),0,SUMPRODUCT(($A$2:$A$27&lt;=TODAY())*($B$2:$B$27&gt;=TODAY())*(D$2:D$27))/SUMPRODUCT(($A$2:$A$27&lt;=TODAY())*($B$2:$B$27&gt;=TODAY())*($C$2:$M$27)))</f>
        <v>0</v>
      </c>
      <c r="E31" s="22" t="n">
        <f aca="true">IF(ISERROR(SUMPRODUCT(($A$2:$A$27&lt;=TODAY())*($B$2:$B$27&gt;=TODAY())*(E$2:E$27))/SUMPRODUCT(($A$2:$A$27&lt;=TODAY())*($B$2:$B$27&gt;=TODAY())*($C$2:$M$27))),0,SUMPRODUCT(($A$2:$A$27&lt;=TODAY())*($B$2:$B$27&gt;=TODAY())*(E$2:E$27))/SUMPRODUCT(($A$2:$A$27&lt;=TODAY())*($B$2:$B$27&gt;=TODAY())*($C$2:$M$27)))</f>
        <v>0</v>
      </c>
      <c r="F31" s="22" t="n">
        <f aca="true">IF(ISERROR(SUMPRODUCT(($A$2:$A$27&lt;=TODAY())*($B$2:$B$27&gt;=TODAY())*(F$2:F$27))/SUMPRODUCT(($A$2:$A$27&lt;=TODAY())*($B$2:$B$27&gt;=TODAY())*($C$2:$M$27))),0,SUMPRODUCT(($A$2:$A$27&lt;=TODAY())*($B$2:$B$27&gt;=TODAY())*(F$2:F$27))/SUMPRODUCT(($A$2:$A$27&lt;=TODAY())*($B$2:$B$27&gt;=TODAY())*($C$2:$M$27)))</f>
        <v>0</v>
      </c>
      <c r="G31" s="22" t="n">
        <f aca="true">IF(ISERROR(SUMPRODUCT(($A$2:$A$27&lt;=TODAY())*($B$2:$B$27&gt;=TODAY())*(G$2:G$27))/SUMPRODUCT(($A$2:$A$27&lt;=TODAY())*($B$2:$B$27&gt;=TODAY())*($C$2:$M$27))),0,SUMPRODUCT(($A$2:$A$27&lt;=TODAY())*($B$2:$B$27&gt;=TODAY())*(G$2:G$27))/SUMPRODUCT(($A$2:$A$27&lt;=TODAY())*($B$2:$B$27&gt;=TODAY())*($C$2:$M$27)))</f>
        <v>0</v>
      </c>
      <c r="H31" s="22" t="n">
        <f aca="true">IF(ISERROR(SUMPRODUCT(($A$2:$A$27&lt;=TODAY())*($B$2:$B$27&gt;=TODAY())*(H$2:H$27))/SUMPRODUCT(($A$2:$A$27&lt;=TODAY())*($B$2:$B$27&gt;=TODAY())*($C$2:$M$27))),0,SUMPRODUCT(($A$2:$A$27&lt;=TODAY())*($B$2:$B$27&gt;=TODAY())*(H$2:H$27))/SUMPRODUCT(($A$2:$A$27&lt;=TODAY())*($B$2:$B$27&gt;=TODAY())*($C$2:$M$27)))</f>
        <v>0</v>
      </c>
      <c r="I31" s="22" t="n">
        <f aca="true">IF(ISERROR(SUMPRODUCT(($A$2:$A$27&lt;=TODAY())*($B$2:$B$27&gt;=TODAY())*(I$2:I$27))/SUMPRODUCT(($A$2:$A$27&lt;=TODAY())*($B$2:$B$27&gt;=TODAY())*($C$2:$M$27))),0,SUMPRODUCT(($A$2:$A$27&lt;=TODAY())*($B$2:$B$27&gt;=TODAY())*(I$2:I$27))/SUMPRODUCT(($A$2:$A$27&lt;=TODAY())*($B$2:$B$27&gt;=TODAY())*($C$2:$M$27)))</f>
        <v>0</v>
      </c>
      <c r="J31" s="22" t="n">
        <f aca="true">IF(ISERROR(SUMPRODUCT(($A$2:$A$27&lt;=TODAY())*($B$2:$B$27&gt;=TODAY())*(J$2:J$27))/SUMPRODUCT(($A$2:$A$27&lt;=TODAY())*($B$2:$B$27&gt;=TODAY())*($C$2:$M$27))),0,SUMPRODUCT(($A$2:$A$27&lt;=TODAY())*($B$2:$B$27&gt;=TODAY())*(J$2:J$27))/SUMPRODUCT(($A$2:$A$27&lt;=TODAY())*($B$2:$B$27&gt;=TODAY())*($C$2:$M$27)))</f>
        <v>0</v>
      </c>
      <c r="K31" s="22" t="n">
        <f aca="true">IF(ISERROR(SUMPRODUCT(($A$2:$A$27&lt;=TODAY())*($B$2:$B$27&gt;=TODAY())*(K$2:K$27))/SUMPRODUCT(($A$2:$A$27&lt;=TODAY())*($B$2:$B$27&gt;=TODAY())*($C$2:$M$27))),0,SUMPRODUCT(($A$2:$A$27&lt;=TODAY())*($B$2:$B$27&gt;=TODAY())*(K$2:K$27))/SUMPRODUCT(($A$2:$A$27&lt;=TODAY())*($B$2:$B$27&gt;=TODAY())*($C$2:$M$27)))</f>
        <v>0</v>
      </c>
      <c r="L31" s="22" t="n">
        <f aca="true">IF(ISERROR(SUMPRODUCT(($A$2:$A$27&lt;=TODAY())*($B$2:$B$27&gt;=TODAY())*(L$2:L$27))/SUMPRODUCT(($A$2:$A$27&lt;=TODAY())*($B$2:$B$27&gt;=TODAY())*($C$2:$M$27))),0,SUMPRODUCT(($A$2:$A$27&lt;=TODAY())*($B$2:$B$27&gt;=TODAY())*(L$2:L$27))/SUMPRODUCT(($A$2:$A$27&lt;=TODAY())*($B$2:$B$27&gt;=TODAY())*($C$2:$M$27)))</f>
        <v>0</v>
      </c>
      <c r="M31" s="22" t="n">
        <f aca="true">IF(ISERROR(SUMPRODUCT(($A$2:$A$27&lt;=TODAY())*($B$2:$B$27&gt;=TODAY())*(M$2:M$27))/SUMPRODUCT(($A$2:$A$27&lt;=TODAY())*($B$2:$B$27&gt;=TODAY())*($C$2:$M$27))),0,SUMPRODUCT(($A$2:$A$27&lt;=TODAY())*($B$2:$B$27&gt;=TODAY())*(M$2:M$27))/SUMPRODUCT(($A$2:$A$27&lt;=TODAY())*($B$2:$B$27&gt;=TODAY())*($C$2:$M$27)))</f>
        <v>0</v>
      </c>
      <c r="N31" s="22" t="n">
        <f aca="true">IF(ISERROR(SUMPRODUCT(($A$2:$A$27&lt;=TODAY())*($B$2:$B$27&gt;=TODAY())*(N$2:N$27))/SUMPRODUCT(($A$2:$A$27&lt;=TODAY())*($B$2:$B$27&gt;=TODAY())*($C$2:$M$27))),0,SUMPRODUCT(($A$2:$A$27&lt;=TODAY())*($B$2:$B$27&gt;=TODAY())*(N$2:N$27))/SUMPRODUCT(($A$2:$A$27&lt;=TODAY())*($B$2:$B$27&gt;=TODAY())*($C$2:$M$27)))</f>
        <v>0</v>
      </c>
      <c r="O31" s="22"/>
      <c r="P31" s="22"/>
    </row>
    <row r="32" customFormat="false" ht="14.35" hidden="false" customHeight="false" outlineLevel="0" collapsed="false">
      <c r="A32" s="23" t="s">
        <v>40</v>
      </c>
      <c r="B32" s="21"/>
      <c r="C32" s="22" t="s">
        <v>41</v>
      </c>
      <c r="D32" s="22" t="s">
        <v>41</v>
      </c>
      <c r="E32" s="22" t="n">
        <f aca="false">IF(ISERROR(E30/SUM(E30:L30)),0,E30/SUM($E30:$L30))</f>
        <v>0</v>
      </c>
      <c r="F32" s="22" t="n">
        <f aca="false">IF(ISERROR(F30/SUM(F30:M30)),0,F30/SUM($E30:$L30))</f>
        <v>0</v>
      </c>
      <c r="G32" s="22" t="n">
        <f aca="false">IF(ISERROR(G30/SUM(G30:N30)),0,G30/SUM($E30:$L30))</f>
        <v>0</v>
      </c>
      <c r="H32" s="22" t="n">
        <f aca="false">IF(ISERROR(H30/SUM(H30:O30)),0,H30/SUM($E30:$L30))</f>
        <v>0</v>
      </c>
      <c r="I32" s="22" t="n">
        <f aca="false">IF(ISERROR(I30/SUM(I30:P30)),0,I30/SUM($E30:$L30))</f>
        <v>0</v>
      </c>
      <c r="J32" s="22" t="n">
        <f aca="false">IF(ISERROR(J30/SUM(J30:Q30)),0,J30/SUM($E30:$L30))</f>
        <v>0</v>
      </c>
      <c r="K32" s="22" t="n">
        <f aca="false">IF(ISERROR(K30/SUM(K30:R30)),0,K30/SUM($E30:$L30))</f>
        <v>0</v>
      </c>
      <c r="L32" s="22" t="n">
        <f aca="false">IF(ISERROR(L30/SUM(L30:S30)),0,L30/SUM($E30:$L30))</f>
        <v>0</v>
      </c>
      <c r="M32" s="22" t="n">
        <f aca="false">IF(ISERROR(M30/SUM(M30:T30)),0,M30/SUM($E30:$L30))</f>
        <v>0</v>
      </c>
      <c r="N32" s="22" t="n">
        <f aca="false">IF(ISERROR(N30/SUM(N30:U30)),0,N30/SUM($E30:$L30))</f>
        <v>0</v>
      </c>
      <c r="O32" s="22"/>
      <c r="P32" s="22"/>
    </row>
    <row r="33" customFormat="false" ht="14.35" hidden="false" customHeight="false" outlineLevel="0" collapsed="false">
      <c r="A33" s="21" t="s">
        <v>42</v>
      </c>
      <c r="B33" s="21"/>
      <c r="C33" s="18" t="e">
        <f aca="true">(SUM(C$2:C$27)+SUM('Jan-Jun 2011'!C$2:C$28))/((TODAY()-DailyInput!$A$2))</f>
        <v>#DIV/0!</v>
      </c>
      <c r="D33" s="18" t="e">
        <f aca="true">(SUM(D$2:D$27)+SUM('Jan-Jun 2011'!D$2:D$28))/((TODAY()-DailyInput!$A$2))</f>
        <v>#DIV/0!</v>
      </c>
      <c r="E33" s="18" t="e">
        <f aca="true">(SUM(E$2:E$27)+SUM('Jan-Jun 2011'!E$2:E$28))/((TODAY()-DailyInput!$A$2))</f>
        <v>#DIV/0!</v>
      </c>
      <c r="F33" s="18" t="e">
        <f aca="true">(SUM(F$2:F$27)+SUM('Jan-Jun 2011'!F$2:F$28))/((TODAY()-DailyInput!$A$2))</f>
        <v>#DIV/0!</v>
      </c>
      <c r="G33" s="18" t="e">
        <f aca="true">(SUM(G$2:G$27)+SUM('Jan-Jun 2011'!G$2:G$28))/((TODAY()-DailyInput!$A$2))</f>
        <v>#DIV/0!</v>
      </c>
      <c r="H33" s="18" t="e">
        <f aca="true">(SUM(H$2:H$27)+SUM('Jan-Jun 2011'!H$2:H$28))/((TODAY()-DailyInput!$A$2))</f>
        <v>#DIV/0!</v>
      </c>
      <c r="I33" s="18" t="e">
        <f aca="true">(SUM(I$2:I$27)+SUM('Jan-Jun 2011'!I$2:I$28))/((TODAY()-DailyInput!$A$2))</f>
        <v>#DIV/0!</v>
      </c>
      <c r="J33" s="18" t="e">
        <f aca="true">(SUM(J$2:J$27)+SUM('Jan-Jun 2011'!J$2:J$28))/((TODAY()-DailyInput!$A$2))</f>
        <v>#DIV/0!</v>
      </c>
      <c r="K33" s="18" t="e">
        <f aca="true">(SUM(K$2:K$27)+SUM('Jan-Jun 2011'!K$2:K$28))/((TODAY()-DailyInput!$A$2))</f>
        <v>#DIV/0!</v>
      </c>
      <c r="L33" s="18" t="e">
        <f aca="true">(SUM(L$2:L$27)+SUM('Jan-Jun 2011'!L$2:L$28))/((TODAY()-DailyInput!$A$2))</f>
        <v>#DIV/0!</v>
      </c>
      <c r="M33" s="18" t="e">
        <f aca="true">(SUM(M$2:M$27)+SUM('Jan-Jun 2011'!M$2:M$28))/((TODAY()-DailyInput!$A$2))</f>
        <v>#DIV/0!</v>
      </c>
      <c r="N33" s="18" t="e">
        <f aca="true">(SUM(N$2:N$27)+SUM('Jan-Jun 2011'!N$2:N$28))/((TODAY()-DailyInput!$A$2))</f>
        <v>#DIV/0!</v>
      </c>
      <c r="O33" s="18"/>
      <c r="P33" s="18"/>
    </row>
    <row r="34" customFormat="false" ht="14.35" hidden="false" customHeight="false" outlineLevel="0" collapsed="false">
      <c r="A34" s="21" t="s">
        <v>43</v>
      </c>
      <c r="B34" s="21"/>
      <c r="C34" s="18" t="e">
        <f aca="true">(SUM(C$2:C$27)+SUM('Jan-Jun 2011'!C$2:C$28))/((TODAY()-DailyInput!$A$2)/7)</f>
        <v>#DIV/0!</v>
      </c>
      <c r="D34" s="18" t="e">
        <f aca="true">(SUM(D$2:D$27)+SUM('Jan-Jun 2011'!D$2:D$28))/((TODAY()-DailyInput!$A$2)/7)</f>
        <v>#DIV/0!</v>
      </c>
      <c r="E34" s="18" t="e">
        <f aca="true">(SUM(E$2:E$27)+SUM('Jan-Jun 2011'!E$2:E$28))/((TODAY()-DailyInput!$A$2)/7)</f>
        <v>#DIV/0!</v>
      </c>
      <c r="F34" s="18" t="e">
        <f aca="true">(SUM(F$2:F$27)+SUM('Jan-Jun 2011'!F$2:F$28))/((TODAY()-DailyInput!$A$2)/7)</f>
        <v>#DIV/0!</v>
      </c>
      <c r="G34" s="18" t="e">
        <f aca="true">(SUM(G$2:G$27)+SUM('Jan-Jun 2011'!G$2:G$28))/((TODAY()-DailyInput!$A$2)/7)</f>
        <v>#DIV/0!</v>
      </c>
      <c r="H34" s="18" t="e">
        <f aca="true">(SUM(H$2:H$27)+SUM('Jan-Jun 2011'!H$2:H$28))/((TODAY()-DailyInput!$A$2)/7)</f>
        <v>#DIV/0!</v>
      </c>
      <c r="I34" s="18" t="e">
        <f aca="true">(SUM(I$2:I$27)+SUM('Jan-Jun 2011'!I$2:I$28))/((TODAY()-DailyInput!$A$2)/7)</f>
        <v>#DIV/0!</v>
      </c>
      <c r="J34" s="18" t="e">
        <f aca="true">(SUM(J$2:J$27)+SUM('Jan-Jun 2011'!J$2:J$28))/((TODAY()-DailyInput!$A$2)/7)</f>
        <v>#DIV/0!</v>
      </c>
      <c r="K34" s="18" t="e">
        <f aca="true">(SUM(K$2:K$27)+SUM('Jan-Jun 2011'!K$2:K$28))/((TODAY()-DailyInput!$A$2)/7)</f>
        <v>#DIV/0!</v>
      </c>
      <c r="L34" s="18" t="e">
        <f aca="true">(SUM(L$2:L$27)+SUM('Jan-Jun 2011'!L$2:L$28))/((TODAY()-DailyInput!$A$2)/7)</f>
        <v>#DIV/0!</v>
      </c>
      <c r="M34" s="18" t="e">
        <f aca="true">(SUM(M$2:M$27)+SUM('Jan-Jun 2011'!M$2:M$28))/((TODAY()-DailyInput!$A$2)/7)</f>
        <v>#DIV/0!</v>
      </c>
      <c r="N34" s="18" t="e">
        <f aca="true">(SUM(N$2:N$27)+SUM('Jan-Jun 2011'!N$2:N$28))/((TODAY()-DailyInput!$A$2)/7)</f>
        <v>#DIV/0!</v>
      </c>
      <c r="O34" s="18"/>
      <c r="P34" s="18"/>
    </row>
    <row r="35" customFormat="false" ht="14.35" hidden="false" customHeight="false" outlineLevel="0" collapsed="false">
      <c r="A35" s="9" t="s">
        <v>44</v>
      </c>
      <c r="C35" s="22" t="s">
        <v>41</v>
      </c>
      <c r="D35" s="24" t="s">
        <v>41</v>
      </c>
      <c r="E35" s="22" t="n">
        <f aca="false">IF(ISERROR(SUM(E2:E27)/SUM($E$2:$N27)),0,SUM(E$2:E27)/SUM($E$2:$N27))</f>
        <v>0</v>
      </c>
      <c r="F35" s="22" t="n">
        <f aca="false">IF(ISERROR(SUM(F2:F27)/SUM($E$2:$N27)),0,SUM(F$2:F27)/SUM($E$2:$N27))</f>
        <v>0</v>
      </c>
      <c r="G35" s="22" t="n">
        <f aca="false">IF(ISERROR(SUM(G2:G27)/SUM($E$2:$N27)),0,SUM(G$2:G27)/SUM($E$2:$N27))</f>
        <v>0</v>
      </c>
      <c r="H35" s="22" t="n">
        <f aca="false">IF(ISERROR(SUM(H2:H27)/SUM($E$2:$N27)),0,SUM(H$2:H27)/SUM($E$2:$N27))</f>
        <v>0</v>
      </c>
      <c r="I35" s="22" t="n">
        <f aca="false">IF(ISERROR(SUM(I2:I27)/SUM($E$2:$N27)),0,SUM(I$2:I27)/SUM($E$2:$N27))</f>
        <v>0</v>
      </c>
      <c r="J35" s="22" t="n">
        <f aca="false">IF(ISERROR(SUM(J2:J27)/SUM($E$2:$N27)),0,SUM(J$2:J27)/SUM($E$2:$N27))</f>
        <v>0</v>
      </c>
      <c r="K35" s="22" t="n">
        <f aca="false">IF(ISERROR(SUM(K2:K27)/SUM($E$2:$N27)),0,SUM(K$2:K27)/SUM($E$2:$N27))</f>
        <v>0</v>
      </c>
      <c r="L35" s="22" t="n">
        <f aca="false">IF(ISERROR(SUM(L2:L27)/SUM($E$2:$N27)),0,SUM(L$2:L27)/SUM($E$2:$N27))</f>
        <v>0</v>
      </c>
      <c r="M35" s="22" t="n">
        <f aca="false">IF(ISERROR(SUM(M2:M27)/SUM($E$2:$N27)),0,SUM(M$2:M27)/SUM($E$2:$N27))</f>
        <v>0</v>
      </c>
      <c r="N35" s="22" t="n">
        <f aca="false">IF(ISERROR(SUM(N2:N27)/SUM($E$2:$N27)),0,SUM(N$2:N27)/SUM($E$2:$N27))</f>
        <v>0</v>
      </c>
    </row>
  </sheetData>
  <mergeCells count="5">
    <mergeCell ref="A29:H29"/>
    <mergeCell ref="A30:B30"/>
    <mergeCell ref="A31:B31"/>
    <mergeCell ref="A33:B33"/>
    <mergeCell ref="A34:B34"/>
  </mergeCells>
  <conditionalFormatting sqref="B3:B27">
    <cfRule type="expression" priority="2" aboveAverage="0" equalAverage="0" bottom="0" percent="0" rank="0" text="" dxfId="1">
      <formula>IF(AND(TODAY()&gt;='Jul-Dec 2011'!A3,TODAY()&lt;='Jul-Dec 2011'!B3),1,0)</formula>
    </cfRule>
  </conditionalFormatting>
  <conditionalFormatting sqref="A2:A27 B2 C2:N27">
    <cfRule type="expression" priority="3" aboveAverage="0" equalAverage="0" bottom="0" percent="0" rank="0" text="" dxfId="2">
      <formula>IF(AND(TODAY()&gt;=$A2,TODAY()&lt;=$B2),1,0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22:58:51Z</dcterms:created>
  <dc:creator>dominic.dematte</dc:creator>
  <dc:description/>
  <dc:language>en-US</dc:language>
  <cp:lastModifiedBy/>
  <dcterms:modified xsi:type="dcterms:W3CDTF">2011-01-10T23:29:24Z</dcterms:modified>
  <cp:revision>5</cp:revision>
  <dc:subject/>
  <dc:title/>
</cp:coreProperties>
</file>